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界別専門用語集　体験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08">
  <si>
    <r>
      <rPr>
        <sz val="12"/>
        <rFont val="ＤＦＰ中丸ゴシック体"/>
        <family val="3"/>
        <charset val="128"/>
      </rPr>
      <t xml:space="preserve">iis</t>
    </r>
    <r>
      <rPr>
        <sz val="12"/>
        <rFont val="Noto Sans"/>
        <family val="2"/>
      </rPr>
      <t xml:space="preserve">業界別専門用語集体験版</t>
    </r>
  </si>
  <si>
    <r>
      <rPr>
        <sz val="9"/>
        <rFont val="Noto Sans"/>
        <family val="2"/>
      </rPr>
      <t xml:space="preserve">（</t>
    </r>
    <r>
      <rPr>
        <sz val="9"/>
        <rFont val="Tahoma"/>
        <family val="2"/>
      </rPr>
      <t xml:space="preserve">227</t>
    </r>
    <r>
      <rPr>
        <sz val="9"/>
        <rFont val="Noto Sans"/>
        <family val="2"/>
      </rPr>
      <t xml:space="preserve">単語収録）</t>
    </r>
  </si>
  <si>
    <t xml:space="preserve">① （↓こちらに語句を入れてください。）</t>
  </si>
  <si>
    <t xml:space="preserve">検索文字列</t>
  </si>
  <si>
    <t xml:space="preserve">（② このセルをクリックしてください。）</t>
  </si>
  <si>
    <t xml:space="preserve">（③ ← の「順番に検索」、「一括検索」をクリックしてください。）</t>
  </si>
  <si>
    <t xml:space="preserve">日本語訳</t>
  </si>
  <si>
    <t xml:space="preserve">英語訳</t>
  </si>
  <si>
    <t xml:space="preserve">オングストローム</t>
  </si>
  <si>
    <t xml:space="preserve">angstrom</t>
  </si>
  <si>
    <t xml:space="preserve">組立</t>
  </si>
  <si>
    <t xml:space="preserve">assembly</t>
  </si>
  <si>
    <r>
      <rPr>
        <sz val="9"/>
        <rFont val="Tahoma"/>
        <family val="2"/>
      </rPr>
      <t xml:space="preserve">av</t>
    </r>
    <r>
      <rPr>
        <sz val="9"/>
        <rFont val="Noto Sans"/>
        <family val="2"/>
      </rPr>
      <t xml:space="preserve">装置</t>
    </r>
  </si>
  <si>
    <t xml:space="preserve">audio visual equipment</t>
  </si>
  <si>
    <t xml:space="preserve">オート缶</t>
  </si>
  <si>
    <t xml:space="preserve">autoclave vessel </t>
  </si>
  <si>
    <t xml:space="preserve">オートクレーブ</t>
  </si>
  <si>
    <t xml:space="preserve">autoclave </t>
  </si>
  <si>
    <t xml:space="preserve">オート台車</t>
  </si>
  <si>
    <t xml:space="preserve">autoclave cart </t>
  </si>
  <si>
    <t xml:space="preserve">帯状組織</t>
  </si>
  <si>
    <t xml:space="preserve">banded structure</t>
  </si>
  <si>
    <t xml:space="preserve">バッチ処理</t>
  </si>
  <si>
    <t xml:space="preserve">batch process</t>
  </si>
  <si>
    <t xml:space="preserve">バッチ生産方式</t>
  </si>
  <si>
    <t xml:space="preserve">batch production system</t>
  </si>
  <si>
    <t xml:space="preserve">バッテリーケーブル</t>
  </si>
  <si>
    <t xml:space="preserve">battery cable</t>
  </si>
  <si>
    <t xml:space="preserve">バッテリーキャップ</t>
  </si>
  <si>
    <t xml:space="preserve">battery cap</t>
  </si>
  <si>
    <t xml:space="preserve">バッテリー　アース線</t>
  </si>
  <si>
    <t xml:space="preserve">battery ground cable</t>
  </si>
  <si>
    <t xml:space="preserve">バッテリー　プラス</t>
  </si>
  <si>
    <t xml:space="preserve">battery positive</t>
  </si>
  <si>
    <t xml:space="preserve">バッテリー　プラス　ターミナル</t>
  </si>
  <si>
    <t xml:space="preserve">battery positive terminal</t>
  </si>
  <si>
    <t xml:space="preserve">バッテリープレス端子</t>
  </si>
  <si>
    <t xml:space="preserve">battery press formed terminal</t>
  </si>
  <si>
    <t xml:space="preserve">バッテリー電圧</t>
  </si>
  <si>
    <t xml:space="preserve">battery voltage</t>
  </si>
  <si>
    <t xml:space="preserve">差込み継手</t>
  </si>
  <si>
    <t xml:space="preserve">bayonet catch</t>
  </si>
  <si>
    <t xml:space="preserve">ビード</t>
  </si>
  <si>
    <t xml:space="preserve">bead</t>
  </si>
  <si>
    <t xml:space="preserve">ビーディング　ストリップ</t>
  </si>
  <si>
    <t xml:space="preserve">beading strip</t>
  </si>
  <si>
    <t xml:space="preserve">ベアリング　プリロード</t>
  </si>
  <si>
    <t xml:space="preserve">bearing preload</t>
  </si>
  <si>
    <t xml:space="preserve">ベアリング　シェル</t>
  </si>
  <si>
    <t xml:space="preserve">bearing shell</t>
  </si>
  <si>
    <t xml:space="preserve">出発前に</t>
  </si>
  <si>
    <t xml:space="preserve">before driving off</t>
  </si>
  <si>
    <t xml:space="preserve">ベルマウス</t>
  </si>
  <si>
    <t xml:space="preserve">bell mouth</t>
  </si>
  <si>
    <t xml:space="preserve">波形スプリング　ワッシャー</t>
  </si>
  <si>
    <t xml:space="preserve">belleville spring washer</t>
  </si>
  <si>
    <t xml:space="preserve">ジャバラ型グロメット</t>
  </si>
  <si>
    <t xml:space="preserve">bellows type grommet</t>
  </si>
  <si>
    <t xml:space="preserve">ベルト　バックル</t>
  </si>
  <si>
    <t xml:space="preserve">belt buckle</t>
  </si>
  <si>
    <t xml:space="preserve">ベルヌーイの定理</t>
  </si>
  <si>
    <t xml:space="preserve">bernoulli's theorem</t>
  </si>
  <si>
    <r>
      <rPr>
        <sz val="9"/>
        <rFont val="Tahoma"/>
        <family val="2"/>
      </rPr>
      <t xml:space="preserve">n</t>
    </r>
    <r>
      <rPr>
        <sz val="9"/>
        <rFont val="Noto Sans"/>
        <family val="2"/>
      </rPr>
      <t xml:space="preserve">次ベッセル関数</t>
    </r>
  </si>
  <si>
    <t xml:space="preserve">bessel function of order n</t>
  </si>
  <si>
    <t xml:space="preserve">ベッセルの微分方程式</t>
  </si>
  <si>
    <t xml:space="preserve">bessel's differential equation</t>
  </si>
  <si>
    <t xml:space="preserve">ベータ関数</t>
  </si>
  <si>
    <t xml:space="preserve">beta function</t>
  </si>
  <si>
    <t xml:space="preserve">二軸結晶</t>
  </si>
  <si>
    <t xml:space="preserve">biaxial crystal</t>
  </si>
  <si>
    <t xml:space="preserve">両側微分係数</t>
  </si>
  <si>
    <t xml:space="preserve">bilateral differential coefficient</t>
  </si>
  <si>
    <t xml:space="preserve">二項係数</t>
  </si>
  <si>
    <t xml:space="preserve">binomial coefficient</t>
  </si>
  <si>
    <t xml:space="preserve">二項積分</t>
  </si>
  <si>
    <t xml:space="preserve">binomial integral</t>
  </si>
  <si>
    <t xml:space="preserve">二項級数</t>
  </si>
  <si>
    <t xml:space="preserve">binomial series</t>
  </si>
  <si>
    <t xml:space="preserve">二項定理</t>
  </si>
  <si>
    <t xml:space="preserve">binomial theorem</t>
  </si>
  <si>
    <t xml:space="preserve">ビオ･ザバールの法則</t>
  </si>
  <si>
    <t xml:space="preserve">biot-savart's law</t>
  </si>
  <si>
    <t xml:space="preserve">ビフェニルシクロヘキサン系液晶</t>
  </si>
  <si>
    <t xml:space="preserve">biphenyl cyclohexane liquid crystal</t>
  </si>
  <si>
    <t xml:space="preserve">ビフェニル系液晶</t>
  </si>
  <si>
    <t xml:space="preserve">biphenyl liquid crystal</t>
  </si>
  <si>
    <t xml:space="preserve">ブラウン管オシロスコープ</t>
  </si>
  <si>
    <t xml:space="preserve">bo</t>
  </si>
  <si>
    <t xml:space="preserve">境界層</t>
  </si>
  <si>
    <t xml:space="preserve">boundary layer</t>
  </si>
  <si>
    <t xml:space="preserve">充電抵抗</t>
  </si>
  <si>
    <t xml:space="preserve">charge resistance</t>
  </si>
  <si>
    <t xml:space="preserve">クリーンルーム</t>
  </si>
  <si>
    <t xml:space="preserve">clean room</t>
  </si>
  <si>
    <t xml:space="preserve">クラスターミル</t>
  </si>
  <si>
    <t xml:space="preserve">cluster mill</t>
  </si>
  <si>
    <t xml:space="preserve">コンパチブル集積回路</t>
  </si>
  <si>
    <t xml:space="preserve">compatible integrated circuit</t>
  </si>
  <si>
    <t xml:space="preserve">構成部分</t>
  </si>
  <si>
    <t xml:space="preserve">component</t>
  </si>
  <si>
    <t xml:space="preserve">計算機利用設計</t>
  </si>
  <si>
    <t xml:space="preserve">computer aided design (CAD)</t>
  </si>
  <si>
    <t xml:space="preserve">計算機利用試験</t>
  </si>
  <si>
    <t xml:space="preserve">computer aided testing</t>
  </si>
  <si>
    <t xml:space="preserve">計算機制御</t>
  </si>
  <si>
    <t xml:space="preserve">computer control</t>
  </si>
  <si>
    <t xml:space="preserve">接続図</t>
  </si>
  <si>
    <t xml:space="preserve">connection diagram</t>
  </si>
  <si>
    <t xml:space="preserve">接触抵抗</t>
  </si>
  <si>
    <t xml:space="preserve">contact resistance</t>
  </si>
  <si>
    <t xml:space="preserve">接触沈殿法</t>
  </si>
  <si>
    <t xml:space="preserve">contact sedimentation</t>
  </si>
  <si>
    <t xml:space="preserve">接触溶接棒</t>
  </si>
  <si>
    <t xml:space="preserve">contact welding electrode</t>
  </si>
  <si>
    <t xml:space="preserve">クロップ</t>
  </si>
  <si>
    <t xml:space="preserve">crop</t>
  </si>
  <si>
    <t xml:space="preserve">クロップ形状測定</t>
  </si>
  <si>
    <t xml:space="preserve">crop pattern measurement</t>
  </si>
  <si>
    <t xml:space="preserve">クロップシア</t>
  </si>
  <si>
    <t xml:space="preserve">crop shear</t>
  </si>
  <si>
    <t xml:space="preserve">クロスオーバ周波数</t>
  </si>
  <si>
    <t xml:space="preserve">crossover frequency</t>
  </si>
  <si>
    <t xml:space="preserve">切削油剤</t>
  </si>
  <si>
    <t xml:space="preserve">cutting fluid</t>
  </si>
  <si>
    <t xml:space="preserve">切削抵抗</t>
  </si>
  <si>
    <t xml:space="preserve">cutting resistance</t>
  </si>
  <si>
    <r>
      <rPr>
        <sz val="9"/>
        <rFont val="Noto Sans"/>
        <family val="2"/>
      </rPr>
      <t xml:space="preserve">切削速度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削り速度</t>
    </r>
  </si>
  <si>
    <t xml:space="preserve">cutting speed</t>
  </si>
  <si>
    <t xml:space="preserve">切起し型</t>
  </si>
  <si>
    <t xml:space="preserve">cut-up die</t>
  </si>
  <si>
    <t xml:space="preserve">減衰定数</t>
  </si>
  <si>
    <t xml:space="preserve">damping factor</t>
  </si>
  <si>
    <r>
      <rPr>
        <sz val="9"/>
        <rFont val="Tahoma"/>
        <family val="2"/>
      </rPr>
      <t xml:space="preserve">dc</t>
    </r>
    <r>
      <rPr>
        <sz val="9"/>
        <rFont val="Noto Sans"/>
        <family val="2"/>
      </rPr>
      <t xml:space="preserve">パルスモータ</t>
    </r>
  </si>
  <si>
    <t xml:space="preserve">dc pulse motor, dc stepping motor</t>
  </si>
  <si>
    <r>
      <rPr>
        <sz val="9"/>
        <rFont val="Tahoma"/>
        <family val="2"/>
      </rPr>
      <t xml:space="preserve">dc</t>
    </r>
    <r>
      <rPr>
        <sz val="9"/>
        <rFont val="Noto Sans"/>
        <family val="2"/>
      </rPr>
      <t xml:space="preserve">サーボモータ</t>
    </r>
  </si>
  <si>
    <t xml:space="preserve">dc servo motor</t>
  </si>
  <si>
    <t xml:space="preserve">切込み</t>
  </si>
  <si>
    <t xml:space="preserve">depth of cut</t>
  </si>
  <si>
    <t xml:space="preserve">絶縁耐力</t>
  </si>
  <si>
    <t xml:space="preserve">dielectric strength</t>
  </si>
  <si>
    <t xml:space="preserve">デジタルビデオ装置</t>
  </si>
  <si>
    <t xml:space="preserve">digital video equipment</t>
  </si>
  <si>
    <t xml:space="preserve">放電電極</t>
  </si>
  <si>
    <t xml:space="preserve">discharge electrode</t>
  </si>
  <si>
    <t xml:space="preserve">個別部品</t>
  </si>
  <si>
    <t xml:space="preserve">discrete part</t>
  </si>
  <si>
    <t xml:space="preserve">折畳み法</t>
  </si>
  <si>
    <t xml:space="preserve">doubling</t>
  </si>
  <si>
    <t xml:space="preserve">駆動系（ミルの──）</t>
  </si>
  <si>
    <t xml:space="preserve">driving system (of a mill)</t>
  </si>
  <si>
    <t xml:space="preserve">デューティサイクル制御バルブ</t>
  </si>
  <si>
    <t xml:space="preserve">duty cycle control valve</t>
  </si>
  <si>
    <t xml:space="preserve">接地金属板</t>
  </si>
  <si>
    <t xml:space="preserve">earth metal plate</t>
  </si>
  <si>
    <t xml:space="preserve">接地端子</t>
  </si>
  <si>
    <t xml:space="preserve">earth terminal, ground terminal</t>
  </si>
  <si>
    <t xml:space="preserve">接地板</t>
  </si>
  <si>
    <t xml:space="preserve">earth plate, ground plate</t>
  </si>
  <si>
    <t xml:space="preserve">節炭器</t>
  </si>
  <si>
    <t xml:space="preserve">economizer</t>
  </si>
  <si>
    <t xml:space="preserve">［電気］制御バルブ</t>
  </si>
  <si>
    <t xml:space="preserve">electric servo valve</t>
  </si>
  <si>
    <t xml:space="preserve">［電磁］ソレノイド</t>
  </si>
  <si>
    <t xml:space="preserve">electro-magnetic solenoid</t>
  </si>
  <si>
    <t xml:space="preserve">［電磁］ソレノイドバルブ</t>
  </si>
  <si>
    <t xml:space="preserve">electro-magnetic solenoid operated valve</t>
  </si>
  <si>
    <t xml:space="preserve">設備稼動率</t>
  </si>
  <si>
    <t xml:space="preserve">equipment operating ratio</t>
  </si>
  <si>
    <t xml:space="preserve">親物質</t>
  </si>
  <si>
    <t xml:space="preserve">fertile material</t>
  </si>
  <si>
    <t xml:space="preserve">固定相互配線パターン方式</t>
  </si>
  <si>
    <t xml:space="preserve">fixed interconnection pattern approach</t>
  </si>
  <si>
    <t xml:space="preserve">流量制御バルブ</t>
  </si>
  <si>
    <t xml:space="preserve">flow control valve</t>
  </si>
  <si>
    <t xml:space="preserve">フォーカルコニック組織</t>
  </si>
  <si>
    <t xml:space="preserve">focal-conic texture</t>
  </si>
  <si>
    <t xml:space="preserve">フレデリック転移</t>
  </si>
  <si>
    <t xml:space="preserve">freedericksz transition</t>
  </si>
  <si>
    <r>
      <rPr>
        <sz val="9"/>
        <rFont val="Noto Sans"/>
        <family val="2"/>
      </rPr>
      <t xml:space="preserve">ゲージメータ</t>
    </r>
    <r>
      <rPr>
        <sz val="9"/>
        <rFont val="ＭＳ Ｐ明朝"/>
        <family val="1"/>
        <charset val="128"/>
      </rPr>
      <t xml:space="preserve">AGC</t>
    </r>
  </si>
  <si>
    <t xml:space="preserve">gage(gauge)-meter AGC</t>
  </si>
  <si>
    <t xml:space="preserve">研削クラッチ</t>
  </si>
  <si>
    <t xml:space="preserve">grinding scratch</t>
  </si>
  <si>
    <t xml:space="preserve">グランドプレーン</t>
  </si>
  <si>
    <t xml:space="preserve">ground plane</t>
  </si>
  <si>
    <t xml:space="preserve">接地アンテナ</t>
  </si>
  <si>
    <t xml:space="preserve">grounded antenna</t>
  </si>
  <si>
    <r>
      <rPr>
        <sz val="9"/>
        <rFont val="Noto Sans"/>
        <family val="2"/>
      </rPr>
      <t xml:space="preserve">ガード</t>
    </r>
    <r>
      <rPr>
        <sz val="9"/>
        <rFont val="Tahoma"/>
        <family val="2"/>
      </rPr>
      <t xml:space="preserve">308</t>
    </r>
  </si>
  <si>
    <t xml:space="preserve">guard 308 </t>
  </si>
  <si>
    <t xml:space="preserve">帯鋼</t>
  </si>
  <si>
    <t xml:space="preserve">hoop, band steel</t>
  </si>
  <si>
    <t xml:space="preserve">混成集積回路</t>
  </si>
  <si>
    <t xml:space="preserve">hybrid intergrated circuit</t>
  </si>
  <si>
    <t xml:space="preserve">インピーダンス整合回路</t>
  </si>
  <si>
    <t xml:space="preserve">impedance matching network</t>
  </si>
  <si>
    <t xml:space="preserve">操作物印加</t>
  </si>
  <si>
    <t xml:space="preserve">impression at operating portion</t>
  </si>
  <si>
    <t xml:space="preserve">接種</t>
  </si>
  <si>
    <t xml:space="preserve">inoculation</t>
  </si>
  <si>
    <t xml:space="preserve">絶縁油</t>
  </si>
  <si>
    <t xml:space="preserve">insulating oil</t>
  </si>
  <si>
    <t xml:space="preserve">絶縁ワニス</t>
  </si>
  <si>
    <t xml:space="preserve">insulating varnish</t>
  </si>
  <si>
    <t xml:space="preserve">絶縁トランス</t>
  </si>
  <si>
    <t xml:space="preserve">insulation transformer</t>
  </si>
  <si>
    <t xml:space="preserve">絶縁物</t>
  </si>
  <si>
    <t xml:space="preserve">insulator</t>
  </si>
  <si>
    <t xml:space="preserve">絶縁体</t>
  </si>
  <si>
    <t xml:space="preserve">接合ダイオード</t>
  </si>
  <si>
    <t xml:space="preserve">junction diode</t>
  </si>
  <si>
    <t xml:space="preserve">接合形電界効果トランジスタ</t>
  </si>
  <si>
    <t xml:space="preserve">junction fet</t>
  </si>
  <si>
    <t xml:space="preserve">接合トランジスタ</t>
  </si>
  <si>
    <t xml:space="preserve">junction transistor</t>
  </si>
  <si>
    <t xml:space="preserve">線路インピーダンス安定回路網</t>
  </si>
  <si>
    <t xml:space="preserve">line impedance stabilization network</t>
  </si>
  <si>
    <t xml:space="preserve">比例ソレノイド</t>
  </si>
  <si>
    <t xml:space="preserve">linear solenoid</t>
  </si>
  <si>
    <t xml:space="preserve">低周波発振器</t>
  </si>
  <si>
    <t xml:space="preserve">low frequency oscillator</t>
  </si>
  <si>
    <t xml:space="preserve">オス型</t>
  </si>
  <si>
    <t xml:space="preserve">male fixture </t>
  </si>
  <si>
    <t xml:space="preserve">主型</t>
  </si>
  <si>
    <t xml:space="preserve">master mould</t>
  </si>
  <si>
    <t xml:space="preserve">接点材料</t>
  </si>
  <si>
    <t xml:space="preserve">material of contact</t>
  </si>
  <si>
    <t xml:space="preserve">限界噛込み角度</t>
  </si>
  <si>
    <t xml:space="preserve">maximum bite angle, critical gripping angle</t>
  </si>
  <si>
    <t xml:space="preserve">小形化</t>
  </si>
  <si>
    <t xml:space="preserve">miniaturization</t>
  </si>
  <si>
    <t xml:space="preserve">非発光形表示装置</t>
  </si>
  <si>
    <t xml:space="preserve">non-emissive display device</t>
  </si>
  <si>
    <t xml:space="preserve">非線形素子</t>
  </si>
  <si>
    <t xml:space="preserve">non-linear element</t>
  </si>
  <si>
    <t xml:space="preserve">非選択（点）</t>
  </si>
  <si>
    <t xml:space="preserve">non-selected (point)</t>
  </si>
  <si>
    <t xml:space="preserve">オルゼン試験機</t>
  </si>
  <si>
    <t xml:space="preserve">Olsen's testing machine</t>
  </si>
  <si>
    <r>
      <rPr>
        <sz val="9"/>
        <rFont val="Tahoma"/>
        <family val="2"/>
      </rPr>
      <t xml:space="preserve">on-off</t>
    </r>
    <r>
      <rPr>
        <sz val="9"/>
        <rFont val="Noto Sans"/>
        <family val="2"/>
      </rPr>
      <t xml:space="preserve">制御バルブ</t>
    </r>
  </si>
  <si>
    <t xml:space="preserve">on-off control valve</t>
  </si>
  <si>
    <t xml:space="preserve">オーシー曲線</t>
  </si>
  <si>
    <t xml:space="preserve">operating characteristic curve </t>
  </si>
  <si>
    <t xml:space="preserve">オプチックス温度計</t>
  </si>
  <si>
    <t xml:space="preserve">Optix pyrometer</t>
  </si>
  <si>
    <t xml:space="preserve">オリエント・コアー</t>
  </si>
  <si>
    <t xml:space="preserve">orient core</t>
  </si>
  <si>
    <t xml:space="preserve">オリエンテーション</t>
  </si>
  <si>
    <t xml:space="preserve">orientation</t>
  </si>
  <si>
    <t xml:space="preserve">オリフィス</t>
  </si>
  <si>
    <t xml:space="preserve">orifice </t>
  </si>
  <si>
    <t xml:space="preserve">オーイーエム</t>
  </si>
  <si>
    <t xml:space="preserve">originally equipped material </t>
  </si>
  <si>
    <t xml:space="preserve">オンスメタル</t>
  </si>
  <si>
    <t xml:space="preserve">ounce metal</t>
  </si>
  <si>
    <t xml:space="preserve">オーブン</t>
  </si>
  <si>
    <t xml:space="preserve">oven </t>
  </si>
  <si>
    <t xml:space="preserve">オーバーサイズ曲げ</t>
  </si>
  <si>
    <t xml:space="preserve">over-size bend, block size bend </t>
  </si>
  <si>
    <t xml:space="preserve">実装する</t>
  </si>
  <si>
    <t xml:space="preserve">package</t>
  </si>
  <si>
    <t xml:space="preserve">実装密度</t>
  </si>
  <si>
    <t xml:space="preserve">packaging density</t>
  </si>
  <si>
    <t xml:space="preserve">フェニルシクロヘキサン系液晶</t>
  </si>
  <si>
    <t xml:space="preserve">phenyl cyclohexane liquid crystal</t>
  </si>
  <si>
    <t xml:space="preserve">pneumatic autoclave </t>
  </si>
  <si>
    <t xml:space="preserve">偏光板</t>
  </si>
  <si>
    <t xml:space="preserve">polarizer</t>
  </si>
  <si>
    <t xml:space="preserve">加圧焼戻し</t>
  </si>
  <si>
    <t xml:space="preserve">press temper</t>
  </si>
  <si>
    <t xml:space="preserve">圧力制御バルブ</t>
  </si>
  <si>
    <t xml:space="preserve">pressure control valve</t>
  </si>
  <si>
    <t xml:space="preserve">加圧ダイカスト法</t>
  </si>
  <si>
    <t xml:space="preserve">pressure die casting</t>
  </si>
  <si>
    <t xml:space="preserve">加圧窒化法</t>
  </si>
  <si>
    <t xml:space="preserve">pressure nitriding</t>
  </si>
  <si>
    <t xml:space="preserve">前期損益修正</t>
  </si>
  <si>
    <t xml:space="preserve">prior year adjustments</t>
  </si>
  <si>
    <t xml:space="preserve">海運業利益（又は海運業損失）</t>
  </si>
  <si>
    <t xml:space="preserve">profit (or loss) on marine transpotation</t>
  </si>
  <si>
    <t xml:space="preserve">その他事業利益（又はその他事業損失）</t>
  </si>
  <si>
    <t xml:space="preserve">profit (or loss) on other business</t>
  </si>
  <si>
    <t xml:space="preserve">固定資産売却益</t>
  </si>
  <si>
    <t xml:space="preserve">profit on disposal of fixed assets</t>
  </si>
  <si>
    <t xml:space="preserve">動産不動産処分益</t>
  </si>
  <si>
    <t xml:space="preserve">profit on disposal of property</t>
  </si>
  <si>
    <t xml:space="preserve">profit on disposed fixed assets</t>
  </si>
  <si>
    <t xml:space="preserve">外国為替売買益</t>
  </si>
  <si>
    <t xml:space="preserve">profit on foreign exchange transaction</t>
  </si>
  <si>
    <t xml:space="preserve">有価証券売却益</t>
  </si>
  <si>
    <t xml:space="preserve">profit on sales of securities</t>
  </si>
  <si>
    <t xml:space="preserve">約束手形</t>
  </si>
  <si>
    <t xml:space="preserve">promissory notes</t>
  </si>
  <si>
    <t xml:space="preserve">比例制御バルブ</t>
  </si>
  <si>
    <t xml:space="preserve">proportional control valve</t>
  </si>
  <si>
    <t xml:space="preserve">切断酸素の純度</t>
  </si>
  <si>
    <t xml:space="preserve">purity</t>
  </si>
  <si>
    <t xml:space="preserve">ピリミジン系液晶</t>
  </si>
  <si>
    <t xml:space="preserve">pyrimidine liquid crystal</t>
  </si>
  <si>
    <t xml:space="preserve">温度測定</t>
  </si>
  <si>
    <t xml:space="preserve">pyrometry</t>
  </si>
  <si>
    <t xml:space="preserve">設計品質</t>
  </si>
  <si>
    <t xml:space="preserve">quality of design</t>
  </si>
  <si>
    <t xml:space="preserve">加圧耐火度試験</t>
  </si>
  <si>
    <t xml:space="preserve">refractory test under pressure</t>
  </si>
  <si>
    <t xml:space="preserve">クロスシアー領域</t>
  </si>
  <si>
    <t xml:space="preserve">region of cross shear</t>
  </si>
  <si>
    <t xml:space="preserve">ロータリソレノイド</t>
  </si>
  <si>
    <t xml:space="preserve">rotary solenoid</t>
  </si>
  <si>
    <t xml:space="preserve">保安接地</t>
  </si>
  <si>
    <t xml:space="preserve">safety eath</t>
  </si>
  <si>
    <t xml:space="preserve">黒皮（ロールの──）</t>
  </si>
  <si>
    <t xml:space="preserve">scale on roll surface</t>
  </si>
  <si>
    <t xml:space="preserve">封止</t>
  </si>
  <si>
    <t xml:space="preserve">sealing (plugging)</t>
  </si>
  <si>
    <t xml:space="preserve">切断機</t>
  </si>
  <si>
    <t xml:space="preserve">shear</t>
  </si>
  <si>
    <t xml:space="preserve">shearing machine</t>
  </si>
  <si>
    <t xml:space="preserve">アビエチン酸ナトリウム</t>
  </si>
  <si>
    <t xml:space="preserve">sodium abietate</t>
  </si>
  <si>
    <t xml:space="preserve">アルギン酸ナトリウム</t>
  </si>
  <si>
    <t xml:space="preserve">sodium alginate</t>
  </si>
  <si>
    <t xml:space="preserve">アルミン酸ナトリウム</t>
  </si>
  <si>
    <t xml:space="preserve">sodium aluminate</t>
  </si>
  <si>
    <r>
      <rPr>
        <sz val="9"/>
        <rFont val="Noto Sans"/>
        <family val="2"/>
      </rPr>
      <t xml:space="preserve">重炭酸ナトリウム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重曹</t>
    </r>
    <r>
      <rPr>
        <sz val="9"/>
        <rFont val="Tahoma"/>
        <family val="2"/>
      </rPr>
      <t xml:space="preserve">)</t>
    </r>
  </si>
  <si>
    <t xml:space="preserve">sodium bicarbonate</t>
  </si>
  <si>
    <t xml:space="preserve">炭酸水素ナトリウム</t>
  </si>
  <si>
    <t xml:space="preserve">硫酸水素ナトリウム</t>
  </si>
  <si>
    <t xml:space="preserve">sodium bisulfate</t>
  </si>
  <si>
    <r>
      <rPr>
        <sz val="9"/>
        <rFont val="Noto Sans"/>
        <family val="2"/>
      </rPr>
      <t xml:space="preserve">亜硫酸水素ナトリウム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重亜硫酸ソーダ</t>
    </r>
    <r>
      <rPr>
        <sz val="9"/>
        <rFont val="Tahoma"/>
        <family val="2"/>
      </rPr>
      <t xml:space="preserve">)</t>
    </r>
  </si>
  <si>
    <t xml:space="preserve">sodium bisulfite</t>
  </si>
  <si>
    <t xml:space="preserve">重亜硫酸ナトリウム</t>
  </si>
  <si>
    <r>
      <rPr>
        <sz val="9"/>
        <rFont val="Noto Sans"/>
        <family val="2"/>
      </rPr>
      <t xml:space="preserve">水酸化ホウ素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ホウ水素化</t>
    </r>
    <r>
      <rPr>
        <sz val="9"/>
        <rFont val="Tahoma"/>
        <family val="2"/>
      </rPr>
      <t xml:space="preserve">)</t>
    </r>
    <r>
      <rPr>
        <sz val="9"/>
        <rFont val="Noto Sans"/>
        <family val="2"/>
      </rPr>
      <t xml:space="preserve">ナトリウム</t>
    </r>
  </si>
  <si>
    <t xml:space="preserve">sodium borohydride</t>
  </si>
  <si>
    <t xml:space="preserve">ヒドロ亜硫酸ナトリウム</t>
  </si>
  <si>
    <t xml:space="preserve">sodium hydrosulfite</t>
  </si>
  <si>
    <r>
      <rPr>
        <sz val="9"/>
        <rFont val="Noto Sans"/>
        <family val="2"/>
      </rPr>
      <t xml:space="preserve">炭酸ナトリウム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炭酸ソーダ</t>
    </r>
    <r>
      <rPr>
        <sz val="9"/>
        <rFont val="Tahoma"/>
        <family val="2"/>
      </rPr>
      <t xml:space="preserve">)</t>
    </r>
  </si>
  <si>
    <t xml:space="preserve">sodium carbonate</t>
  </si>
  <si>
    <t xml:space="preserve">カゼイン酸ナトリウム</t>
  </si>
  <si>
    <t xml:space="preserve">sodium caseinate</t>
  </si>
  <si>
    <t xml:space="preserve">塩素酸ナトリウム</t>
  </si>
  <si>
    <t xml:space="preserve">sodium chlorate</t>
  </si>
  <si>
    <t xml:space="preserve">亜鉛素酸ナトリウム</t>
  </si>
  <si>
    <t xml:space="preserve">sodium chlorite</t>
  </si>
  <si>
    <t xml:space="preserve">二酸化ナトリウム</t>
  </si>
  <si>
    <t xml:space="preserve">sodium dioxide</t>
  </si>
  <si>
    <t xml:space="preserve">水酸化ナトリウム</t>
  </si>
  <si>
    <t xml:space="preserve">sodium hydroxide</t>
  </si>
  <si>
    <t xml:space="preserve">次亜塩素酸ナトリウム</t>
  </si>
  <si>
    <t xml:space="preserve">sodium hypochlorite</t>
  </si>
  <si>
    <t xml:space="preserve">亜硫酸ナトリウム</t>
  </si>
  <si>
    <t xml:space="preserve">sodium monosulfite, sodium sulfite</t>
  </si>
  <si>
    <t xml:space="preserve">過酸化ナトリウム</t>
  </si>
  <si>
    <t xml:space="preserve">sodium peroxide</t>
  </si>
  <si>
    <t xml:space="preserve">リン酸ナトリウム</t>
  </si>
  <si>
    <t xml:space="preserve">sodium phosphate</t>
  </si>
  <si>
    <t xml:space="preserve">リンアルミン酸ナトリウム</t>
  </si>
  <si>
    <t xml:space="preserve">sodium phosphoaluminate</t>
  </si>
  <si>
    <t xml:space="preserve">ピロリン酸ソーダ</t>
  </si>
  <si>
    <t xml:space="preserve">sodium pyrophosphate</t>
  </si>
  <si>
    <t xml:space="preserve">樹脂酸ナトリウム</t>
  </si>
  <si>
    <t xml:space="preserve">sodium resinate</t>
  </si>
  <si>
    <t xml:space="preserve">ケイ酸ナトリウム</t>
  </si>
  <si>
    <t xml:space="preserve">sodium silicate</t>
  </si>
  <si>
    <t xml:space="preserve">ナトリウム石けん</t>
  </si>
  <si>
    <t xml:space="preserve">sodium soap</t>
  </si>
  <si>
    <r>
      <rPr>
        <sz val="9"/>
        <rFont val="Noto Sans"/>
        <family val="2"/>
      </rPr>
      <t xml:space="preserve">硫酸ナトリウム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ぼう硝</t>
    </r>
    <r>
      <rPr>
        <sz val="9"/>
        <rFont val="Tahoma"/>
        <family val="2"/>
      </rPr>
      <t xml:space="preserve">)</t>
    </r>
  </si>
  <si>
    <t xml:space="preserve">sodium sulfate</t>
  </si>
  <si>
    <t xml:space="preserve">硫化ナトリウム</t>
  </si>
  <si>
    <t xml:space="preserve">sodium sulfide</t>
  </si>
  <si>
    <t xml:space="preserve">チオ硝酸ナトリウム</t>
  </si>
  <si>
    <t xml:space="preserve">sodium thiosulfate</t>
  </si>
  <si>
    <r>
      <rPr>
        <sz val="9"/>
        <rFont val="Noto Sans"/>
        <family val="2"/>
      </rPr>
      <t xml:space="preserve">トリポリリン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燐</t>
    </r>
    <r>
      <rPr>
        <sz val="9"/>
        <rFont val="Tahoma"/>
        <family val="2"/>
      </rPr>
      <t xml:space="preserve">)</t>
    </r>
    <r>
      <rPr>
        <sz val="9"/>
        <rFont val="Noto Sans"/>
        <family val="2"/>
      </rPr>
      <t xml:space="preserve">酸ナトリウム</t>
    </r>
  </si>
  <si>
    <t xml:space="preserve">sodium tripolyphosphate</t>
  </si>
  <si>
    <t xml:space="preserve">保存温度範囲</t>
  </si>
  <si>
    <t xml:space="preserve">storage temperature range</t>
  </si>
  <si>
    <t xml:space="preserve">接着形ひずみ計</t>
  </si>
  <si>
    <t xml:space="preserve">strain gage</t>
  </si>
  <si>
    <t xml:space="preserve">サブシステム</t>
  </si>
  <si>
    <t xml:space="preserve">subsystem</t>
  </si>
  <si>
    <t xml:space="preserve">システム</t>
  </si>
  <si>
    <t xml:space="preserve">system</t>
  </si>
  <si>
    <t xml:space="preserve">接線キー</t>
  </si>
  <si>
    <t xml:space="preserve">tangent key</t>
  </si>
  <si>
    <t xml:space="preserve">接線送り装置</t>
  </si>
  <si>
    <t xml:space="preserve">tangential feed attachment</t>
  </si>
  <si>
    <t xml:space="preserve">温度勾配</t>
  </si>
  <si>
    <t xml:space="preserve">temperature gradient</t>
  </si>
  <si>
    <t xml:space="preserve">テンションボールべアリング</t>
  </si>
  <si>
    <t xml:space="preserve">tension ball bearing</t>
  </si>
  <si>
    <t xml:space="preserve">テンションブラケット</t>
  </si>
  <si>
    <t xml:space="preserve">tension bracket</t>
  </si>
  <si>
    <t xml:space="preserve">テンションモーター取付台</t>
  </si>
  <si>
    <t xml:space="preserve">tension motor mounting piece</t>
  </si>
  <si>
    <t xml:space="preserve">テンションピン</t>
  </si>
  <si>
    <t xml:space="preserve">tension pin</t>
  </si>
  <si>
    <t xml:space="preserve">テンションスプロケット</t>
  </si>
  <si>
    <t xml:space="preserve">tension sprocket </t>
  </si>
  <si>
    <t xml:space="preserve">ダイロール</t>
  </si>
  <si>
    <t xml:space="preserve">top sealer  </t>
  </si>
  <si>
    <t xml:space="preserve">ダイロールアジャストボルト</t>
  </si>
  <si>
    <t xml:space="preserve">top sealer adjusting bolt</t>
  </si>
  <si>
    <t xml:space="preserve">ダイロールアジャストネジ</t>
  </si>
  <si>
    <t xml:space="preserve">top sealer adjusting bolt (pulling) </t>
  </si>
  <si>
    <t xml:space="preserve">ダイロールアジャストツマミ</t>
  </si>
  <si>
    <t xml:space="preserve">top sealer adjusting bolt (pushing) </t>
  </si>
  <si>
    <t xml:space="preserve">ダイロールアジャスト金具</t>
  </si>
  <si>
    <t xml:space="preserve">top sealer adjusting bracket</t>
  </si>
  <si>
    <t xml:space="preserve">トルクモータ</t>
  </si>
  <si>
    <t xml:space="preserve">torque mo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2"/>
      <name val="ＤＦＰ中丸ゴシック体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3366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順番に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順番に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一括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括検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94" activePane="bottomLeft" state="frozen"/>
      <selection pane="topLeft" activeCell="A1" activeCellId="0" sqref="A1"/>
      <selection pane="bottomLeft" activeCell="D213" activeCellId="0" sqref="D213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30.74"/>
    <col collapsed="false" customWidth="true" hidden="false" outlineLevel="0" max="4" min="4" style="1" width="51.62"/>
    <col collapsed="false" customWidth="true" hidden="false" outlineLevel="0" max="5" min="5" style="1" width="43.37"/>
    <col collapsed="false" customWidth="true" hidden="false" outlineLevel="0" max="6" min="6" style="1" width="37.75"/>
    <col collapsed="false" customWidth="false" hidden="false" outlineLevel="0" max="257" min="7" style="1" width="8.99"/>
  </cols>
  <sheetData>
    <row r="2" customFormat="false" ht="14.25" hidden="false" customHeight="false" outlineLevel="0" collapsed="false">
      <c r="C2" s="2" t="s">
        <v>0</v>
      </c>
      <c r="D2" s="3" t="s">
        <v>1</v>
      </c>
    </row>
    <row r="5" s="4" customFormat="true" ht="12" hidden="false" customHeight="false" outlineLevel="0" collapsed="false">
      <c r="B5" s="5"/>
      <c r="D5" s="6" t="s">
        <v>2</v>
      </c>
      <c r="E5" s="7"/>
      <c r="F5" s="7"/>
      <c r="G5" s="7"/>
      <c r="H5" s="7"/>
      <c r="I5" s="7"/>
      <c r="J5" s="7"/>
      <c r="K5" s="7"/>
      <c r="L5" s="7"/>
    </row>
    <row r="6" s="4" customFormat="true" ht="12.75" hidden="false" customHeight="false" outlineLevel="0" collapsed="false">
      <c r="B6" s="5"/>
      <c r="C6" s="8" t="s">
        <v>3</v>
      </c>
      <c r="D6" s="9"/>
      <c r="E6" s="10" t="s">
        <v>4</v>
      </c>
      <c r="F6" s="7"/>
      <c r="G6" s="7"/>
      <c r="H6" s="7"/>
      <c r="I6" s="7"/>
      <c r="J6" s="7"/>
      <c r="K6" s="7"/>
      <c r="L6" s="7"/>
    </row>
    <row r="7" s="4" customFormat="true" ht="12" hidden="false" customHeight="false" outlineLevel="0" collapsed="false">
      <c r="B7" s="5"/>
      <c r="C7" s="11"/>
      <c r="D7" s="12"/>
      <c r="E7" s="13" t="s">
        <v>5</v>
      </c>
      <c r="F7" s="7"/>
      <c r="G7" s="7"/>
      <c r="H7" s="7"/>
      <c r="I7" s="7"/>
      <c r="J7" s="7"/>
      <c r="K7" s="7"/>
      <c r="L7" s="7"/>
    </row>
    <row r="8" s="4" customFormat="true" ht="11.25" hidden="false" customHeight="false" outlineLevel="0" collapsed="false">
      <c r="B8" s="5"/>
      <c r="C8" s="7"/>
      <c r="D8" s="7"/>
      <c r="E8" s="7"/>
      <c r="F8" s="7"/>
      <c r="G8" s="7"/>
      <c r="H8" s="7"/>
      <c r="I8" s="7"/>
      <c r="J8" s="7"/>
      <c r="K8" s="7"/>
      <c r="L8" s="7"/>
    </row>
    <row r="9" s="4" customFormat="true" ht="12" hidden="false" customHeight="false" outlineLevel="0" collapsed="false">
      <c r="B9" s="5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" hidden="false" customHeight="false" outlineLevel="0" collapsed="false">
      <c r="C10" s="14" t="s">
        <v>6</v>
      </c>
      <c r="D10" s="15" t="s">
        <v>7</v>
      </c>
    </row>
    <row r="11" customFormat="false" ht="12" hidden="false" customHeight="false" outlineLevel="0" collapsed="false">
      <c r="C11" s="16" t="s">
        <v>8</v>
      </c>
      <c r="D11" s="17" t="s">
        <v>9</v>
      </c>
    </row>
    <row r="12" customFormat="false" ht="11.25" hidden="false" customHeight="false" outlineLevel="0" collapsed="false">
      <c r="C12" s="18" t="s">
        <v>10</v>
      </c>
      <c r="D12" s="19" t="s">
        <v>11</v>
      </c>
    </row>
    <row r="13" customFormat="false" ht="11.25" hidden="false" customHeight="false" outlineLevel="0" collapsed="false">
      <c r="C13" s="20" t="s">
        <v>12</v>
      </c>
      <c r="D13" s="21" t="s">
        <v>13</v>
      </c>
    </row>
    <row r="14" customFormat="false" ht="11.25" hidden="false" customHeight="false" outlineLevel="0" collapsed="false">
      <c r="C14" s="18" t="s">
        <v>14</v>
      </c>
      <c r="D14" s="19" t="s">
        <v>15</v>
      </c>
    </row>
    <row r="15" customFormat="false" ht="11.25" hidden="false" customHeight="false" outlineLevel="0" collapsed="false">
      <c r="C15" s="18" t="s">
        <v>16</v>
      </c>
      <c r="D15" s="19" t="s">
        <v>17</v>
      </c>
    </row>
    <row r="16" customFormat="false" ht="11.25" hidden="false" customHeight="false" outlineLevel="0" collapsed="false">
      <c r="C16" s="18" t="s">
        <v>18</v>
      </c>
      <c r="D16" s="19" t="s">
        <v>19</v>
      </c>
    </row>
    <row r="17" customFormat="false" ht="11.25" hidden="false" customHeight="false" outlineLevel="0" collapsed="false">
      <c r="C17" s="22" t="s">
        <v>20</v>
      </c>
      <c r="D17" s="21" t="s">
        <v>21</v>
      </c>
    </row>
    <row r="18" customFormat="false" ht="11.25" hidden="false" customHeight="false" outlineLevel="0" collapsed="false">
      <c r="C18" s="22" t="s">
        <v>22</v>
      </c>
      <c r="D18" s="21" t="s">
        <v>23</v>
      </c>
    </row>
    <row r="19" customFormat="false" ht="11.25" hidden="false" customHeight="false" outlineLevel="0" collapsed="false">
      <c r="C19" s="22" t="s">
        <v>24</v>
      </c>
      <c r="D19" s="21" t="s">
        <v>25</v>
      </c>
    </row>
    <row r="20" customFormat="false" ht="11.25" hidden="false" customHeight="false" outlineLevel="0" collapsed="false">
      <c r="C20" s="22" t="s">
        <v>26</v>
      </c>
      <c r="D20" s="21" t="s">
        <v>27</v>
      </c>
    </row>
    <row r="21" customFormat="false" ht="11.25" hidden="false" customHeight="false" outlineLevel="0" collapsed="false">
      <c r="C21" s="22" t="s">
        <v>28</v>
      </c>
      <c r="D21" s="21" t="s">
        <v>29</v>
      </c>
    </row>
    <row r="22" customFormat="false" ht="11.25" hidden="false" customHeight="false" outlineLevel="0" collapsed="false">
      <c r="C22" s="23" t="s">
        <v>30</v>
      </c>
      <c r="D22" s="24" t="s">
        <v>31</v>
      </c>
    </row>
    <row r="23" customFormat="false" ht="11.25" hidden="false" customHeight="false" outlineLevel="0" collapsed="false">
      <c r="C23" s="23" t="s">
        <v>32</v>
      </c>
      <c r="D23" s="24" t="s">
        <v>33</v>
      </c>
    </row>
    <row r="24" customFormat="false" ht="11.25" hidden="false" customHeight="false" outlineLevel="0" collapsed="false">
      <c r="C24" s="23" t="s">
        <v>34</v>
      </c>
      <c r="D24" s="24" t="s">
        <v>35</v>
      </c>
    </row>
    <row r="25" customFormat="false" ht="11.25" hidden="false" customHeight="false" outlineLevel="0" collapsed="false">
      <c r="C25" s="22" t="s">
        <v>36</v>
      </c>
      <c r="D25" s="21" t="s">
        <v>37</v>
      </c>
    </row>
    <row r="26" customFormat="false" ht="11.25" hidden="false" customHeight="false" outlineLevel="0" collapsed="false">
      <c r="C26" s="23" t="s">
        <v>38</v>
      </c>
      <c r="D26" s="24" t="s">
        <v>39</v>
      </c>
    </row>
    <row r="27" customFormat="false" ht="11.25" hidden="false" customHeight="false" outlineLevel="0" collapsed="false">
      <c r="C27" s="23" t="s">
        <v>40</v>
      </c>
      <c r="D27" s="24" t="s">
        <v>41</v>
      </c>
    </row>
    <row r="28" customFormat="false" ht="11.25" hidden="false" customHeight="false" outlineLevel="0" collapsed="false">
      <c r="C28" s="23" t="s">
        <v>42</v>
      </c>
      <c r="D28" s="24" t="s">
        <v>43</v>
      </c>
    </row>
    <row r="29" customFormat="false" ht="11.25" hidden="false" customHeight="false" outlineLevel="0" collapsed="false">
      <c r="C29" s="23" t="s">
        <v>44</v>
      </c>
      <c r="D29" s="24" t="s">
        <v>45</v>
      </c>
    </row>
    <row r="30" customFormat="false" ht="11.25" hidden="false" customHeight="false" outlineLevel="0" collapsed="false">
      <c r="C30" s="23" t="s">
        <v>46</v>
      </c>
      <c r="D30" s="24" t="s">
        <v>47</v>
      </c>
    </row>
    <row r="31" customFormat="false" ht="11.25" hidden="false" customHeight="false" outlineLevel="0" collapsed="false">
      <c r="C31" s="23" t="s">
        <v>48</v>
      </c>
      <c r="D31" s="24" t="s">
        <v>49</v>
      </c>
    </row>
    <row r="32" customFormat="false" ht="11.25" hidden="false" customHeight="false" outlineLevel="0" collapsed="false">
      <c r="C32" s="23" t="s">
        <v>50</v>
      </c>
      <c r="D32" s="24" t="s">
        <v>51</v>
      </c>
    </row>
    <row r="33" customFormat="false" ht="11.25" hidden="false" customHeight="false" outlineLevel="0" collapsed="false">
      <c r="C33" s="22" t="s">
        <v>52</v>
      </c>
      <c r="D33" s="21" t="s">
        <v>53</v>
      </c>
    </row>
    <row r="34" customFormat="false" ht="11.25" hidden="false" customHeight="false" outlineLevel="0" collapsed="false">
      <c r="C34" s="23" t="s">
        <v>54</v>
      </c>
      <c r="D34" s="24" t="s">
        <v>55</v>
      </c>
    </row>
    <row r="35" customFormat="false" ht="11.25" hidden="false" customHeight="false" outlineLevel="0" collapsed="false">
      <c r="C35" s="22" t="s">
        <v>56</v>
      </c>
      <c r="D35" s="21" t="s">
        <v>57</v>
      </c>
    </row>
    <row r="36" customFormat="false" ht="11.25" hidden="false" customHeight="false" outlineLevel="0" collapsed="false">
      <c r="C36" s="23" t="s">
        <v>58</v>
      </c>
      <c r="D36" s="24" t="s">
        <v>59</v>
      </c>
    </row>
    <row r="37" customFormat="false" ht="11.25" hidden="false" customHeight="false" outlineLevel="0" collapsed="false">
      <c r="C37" s="18" t="s">
        <v>60</v>
      </c>
      <c r="D37" s="19" t="s">
        <v>61</v>
      </c>
    </row>
    <row r="38" customFormat="false" ht="11.25" hidden="false" customHeight="false" outlineLevel="0" collapsed="false">
      <c r="C38" s="25" t="s">
        <v>62</v>
      </c>
      <c r="D38" s="19" t="s">
        <v>63</v>
      </c>
    </row>
    <row r="39" customFormat="false" ht="11.25" hidden="false" customHeight="false" outlineLevel="0" collapsed="false">
      <c r="C39" s="18" t="s">
        <v>64</v>
      </c>
      <c r="D39" s="19" t="s">
        <v>65</v>
      </c>
    </row>
    <row r="40" customFormat="false" ht="11.25" hidden="false" customHeight="false" outlineLevel="0" collapsed="false">
      <c r="C40" s="18" t="s">
        <v>66</v>
      </c>
      <c r="D40" s="19" t="s">
        <v>67</v>
      </c>
    </row>
    <row r="41" customFormat="false" ht="11.25" hidden="false" customHeight="false" outlineLevel="0" collapsed="false">
      <c r="C41" s="18" t="s">
        <v>68</v>
      </c>
      <c r="D41" s="19" t="s">
        <v>69</v>
      </c>
    </row>
    <row r="42" customFormat="false" ht="11.25" hidden="false" customHeight="false" outlineLevel="0" collapsed="false">
      <c r="C42" s="18" t="s">
        <v>70</v>
      </c>
      <c r="D42" s="19" t="s">
        <v>71</v>
      </c>
    </row>
    <row r="43" customFormat="false" ht="11.25" hidden="false" customHeight="false" outlineLevel="0" collapsed="false">
      <c r="C43" s="18" t="s">
        <v>72</v>
      </c>
      <c r="D43" s="19" t="s">
        <v>73</v>
      </c>
    </row>
    <row r="44" customFormat="false" ht="11.25" hidden="false" customHeight="false" outlineLevel="0" collapsed="false">
      <c r="C44" s="18" t="s">
        <v>74</v>
      </c>
      <c r="D44" s="19" t="s">
        <v>75</v>
      </c>
    </row>
    <row r="45" customFormat="false" ht="11.25" hidden="false" customHeight="false" outlineLevel="0" collapsed="false">
      <c r="C45" s="18" t="s">
        <v>76</v>
      </c>
      <c r="D45" s="19" t="s">
        <v>77</v>
      </c>
    </row>
    <row r="46" customFormat="false" ht="11.25" hidden="false" customHeight="false" outlineLevel="0" collapsed="false">
      <c r="C46" s="18" t="s">
        <v>78</v>
      </c>
      <c r="D46" s="19" t="s">
        <v>79</v>
      </c>
    </row>
    <row r="47" customFormat="false" ht="11.25" hidden="false" customHeight="false" outlineLevel="0" collapsed="false">
      <c r="C47" s="18" t="s">
        <v>80</v>
      </c>
      <c r="D47" s="19" t="s">
        <v>81</v>
      </c>
    </row>
    <row r="48" customFormat="false" ht="11.25" hidden="false" customHeight="false" outlineLevel="0" collapsed="false">
      <c r="C48" s="22" t="s">
        <v>82</v>
      </c>
      <c r="D48" s="21" t="s">
        <v>83</v>
      </c>
    </row>
    <row r="49" customFormat="false" ht="11.25" hidden="false" customHeight="false" outlineLevel="0" collapsed="false">
      <c r="C49" s="22" t="s">
        <v>84</v>
      </c>
      <c r="D49" s="21" t="s">
        <v>85</v>
      </c>
    </row>
    <row r="50" customFormat="false" ht="11.25" hidden="false" customHeight="false" outlineLevel="0" collapsed="false">
      <c r="C50" s="18" t="s">
        <v>86</v>
      </c>
      <c r="D50" s="19" t="s">
        <v>87</v>
      </c>
    </row>
    <row r="51" customFormat="false" ht="11.25" hidden="false" customHeight="false" outlineLevel="0" collapsed="false">
      <c r="C51" s="18" t="s">
        <v>88</v>
      </c>
      <c r="D51" s="19" t="s">
        <v>89</v>
      </c>
    </row>
    <row r="52" customFormat="false" ht="11.25" hidden="false" customHeight="false" outlineLevel="0" collapsed="false">
      <c r="C52" s="18" t="s">
        <v>90</v>
      </c>
      <c r="D52" s="19" t="s">
        <v>91</v>
      </c>
    </row>
    <row r="53" customFormat="false" ht="11.25" hidden="false" customHeight="false" outlineLevel="0" collapsed="false">
      <c r="C53" s="18" t="s">
        <v>92</v>
      </c>
      <c r="D53" s="19" t="s">
        <v>93</v>
      </c>
    </row>
    <row r="54" customFormat="false" ht="11.25" hidden="false" customHeight="false" outlineLevel="0" collapsed="false">
      <c r="C54" s="22" t="s">
        <v>94</v>
      </c>
      <c r="D54" s="21" t="s">
        <v>95</v>
      </c>
    </row>
    <row r="55" customFormat="false" ht="11.25" hidden="false" customHeight="false" outlineLevel="0" collapsed="false">
      <c r="C55" s="18" t="s">
        <v>96</v>
      </c>
      <c r="D55" s="19" t="s">
        <v>97</v>
      </c>
    </row>
    <row r="56" customFormat="false" ht="11.25" hidden="false" customHeight="false" outlineLevel="0" collapsed="false">
      <c r="C56" s="18" t="s">
        <v>98</v>
      </c>
      <c r="D56" s="19" t="s">
        <v>99</v>
      </c>
    </row>
    <row r="57" customFormat="false" ht="11.25" hidden="false" customHeight="false" outlineLevel="0" collapsed="false">
      <c r="C57" s="18" t="s">
        <v>100</v>
      </c>
      <c r="D57" s="19" t="s">
        <v>101</v>
      </c>
    </row>
    <row r="58" customFormat="false" ht="11.25" hidden="false" customHeight="false" outlineLevel="0" collapsed="false">
      <c r="C58" s="18" t="s">
        <v>102</v>
      </c>
      <c r="D58" s="19" t="s">
        <v>103</v>
      </c>
    </row>
    <row r="59" customFormat="false" ht="11.25" hidden="false" customHeight="false" outlineLevel="0" collapsed="false">
      <c r="C59" s="22" t="s">
        <v>104</v>
      </c>
      <c r="D59" s="21" t="s">
        <v>105</v>
      </c>
    </row>
    <row r="60" customFormat="false" ht="11.25" hidden="false" customHeight="false" outlineLevel="0" collapsed="false">
      <c r="C60" s="18" t="s">
        <v>106</v>
      </c>
      <c r="D60" s="19" t="s">
        <v>107</v>
      </c>
    </row>
    <row r="61" customFormat="false" ht="11.25" hidden="false" customHeight="false" outlineLevel="0" collapsed="false">
      <c r="C61" s="18" t="s">
        <v>108</v>
      </c>
      <c r="D61" s="19" t="s">
        <v>109</v>
      </c>
    </row>
    <row r="62" customFormat="false" ht="11.25" hidden="false" customHeight="false" outlineLevel="0" collapsed="false">
      <c r="C62" s="18" t="s">
        <v>110</v>
      </c>
      <c r="D62" s="19" t="s">
        <v>111</v>
      </c>
    </row>
    <row r="63" customFormat="false" ht="11.25" hidden="false" customHeight="false" outlineLevel="0" collapsed="false">
      <c r="C63" s="18" t="s">
        <v>112</v>
      </c>
      <c r="D63" s="19" t="s">
        <v>113</v>
      </c>
    </row>
    <row r="64" customFormat="false" ht="11.25" hidden="false" customHeight="false" outlineLevel="0" collapsed="false">
      <c r="C64" s="22" t="s">
        <v>114</v>
      </c>
      <c r="D64" s="21" t="s">
        <v>115</v>
      </c>
    </row>
    <row r="65" customFormat="false" ht="11.25" hidden="false" customHeight="false" outlineLevel="0" collapsed="false">
      <c r="C65" s="22" t="s">
        <v>116</v>
      </c>
      <c r="D65" s="21" t="s">
        <v>117</v>
      </c>
    </row>
    <row r="66" customFormat="false" ht="11.25" hidden="false" customHeight="false" outlineLevel="0" collapsed="false">
      <c r="C66" s="22" t="s">
        <v>118</v>
      </c>
      <c r="D66" s="21" t="s">
        <v>119</v>
      </c>
    </row>
    <row r="67" customFormat="false" ht="11.25" hidden="false" customHeight="false" outlineLevel="0" collapsed="false">
      <c r="C67" s="22" t="s">
        <v>120</v>
      </c>
      <c r="D67" s="21" t="s">
        <v>121</v>
      </c>
    </row>
    <row r="68" customFormat="false" ht="11.25" hidden="false" customHeight="false" outlineLevel="0" collapsed="false">
      <c r="C68" s="18" t="s">
        <v>122</v>
      </c>
      <c r="D68" s="19" t="s">
        <v>123</v>
      </c>
    </row>
    <row r="69" customFormat="false" ht="11.25" hidden="false" customHeight="false" outlineLevel="0" collapsed="false">
      <c r="C69" s="18" t="s">
        <v>124</v>
      </c>
      <c r="D69" s="19" t="s">
        <v>125</v>
      </c>
    </row>
    <row r="70" customFormat="false" ht="11.25" hidden="false" customHeight="false" outlineLevel="0" collapsed="false">
      <c r="C70" s="18" t="s">
        <v>126</v>
      </c>
      <c r="D70" s="19" t="s">
        <v>127</v>
      </c>
    </row>
    <row r="71" customFormat="false" ht="11.25" hidden="false" customHeight="false" outlineLevel="0" collapsed="false">
      <c r="C71" s="18" t="s">
        <v>128</v>
      </c>
      <c r="D71" s="19" t="s">
        <v>129</v>
      </c>
    </row>
    <row r="72" customFormat="false" ht="11.25" hidden="false" customHeight="false" outlineLevel="0" collapsed="false">
      <c r="C72" s="22" t="s">
        <v>130</v>
      </c>
      <c r="D72" s="21" t="s">
        <v>131</v>
      </c>
    </row>
    <row r="73" customFormat="false" ht="11.25" hidden="false" customHeight="false" outlineLevel="0" collapsed="false">
      <c r="C73" s="20" t="s">
        <v>132</v>
      </c>
      <c r="D73" s="21" t="s">
        <v>133</v>
      </c>
    </row>
    <row r="74" customFormat="false" ht="11.25" hidden="false" customHeight="false" outlineLevel="0" collapsed="false">
      <c r="C74" s="20" t="s">
        <v>134</v>
      </c>
      <c r="D74" s="21" t="s">
        <v>135</v>
      </c>
    </row>
    <row r="75" customFormat="false" ht="11.25" hidden="false" customHeight="false" outlineLevel="0" collapsed="false">
      <c r="C75" s="18" t="s">
        <v>136</v>
      </c>
      <c r="D75" s="19" t="s">
        <v>137</v>
      </c>
    </row>
    <row r="76" customFormat="false" ht="11.25" hidden="false" customHeight="false" outlineLevel="0" collapsed="false">
      <c r="C76" s="18" t="s">
        <v>138</v>
      </c>
      <c r="D76" s="19" t="s">
        <v>139</v>
      </c>
    </row>
    <row r="77" customFormat="false" ht="11.25" hidden="false" customHeight="false" outlineLevel="0" collapsed="false">
      <c r="C77" s="22" t="s">
        <v>140</v>
      </c>
      <c r="D77" s="21" t="s">
        <v>141</v>
      </c>
    </row>
    <row r="78" customFormat="false" ht="11.25" hidden="false" customHeight="false" outlineLevel="0" collapsed="false">
      <c r="C78" s="18" t="s">
        <v>142</v>
      </c>
      <c r="D78" s="19" t="s">
        <v>143</v>
      </c>
    </row>
    <row r="79" customFormat="false" ht="11.25" hidden="false" customHeight="false" outlineLevel="0" collapsed="false">
      <c r="C79" s="18" t="s">
        <v>144</v>
      </c>
      <c r="D79" s="19" t="s">
        <v>145</v>
      </c>
    </row>
    <row r="80" customFormat="false" ht="11.25" hidden="false" customHeight="false" outlineLevel="0" collapsed="false">
      <c r="C80" s="22" t="s">
        <v>146</v>
      </c>
      <c r="D80" s="21" t="s">
        <v>147</v>
      </c>
    </row>
    <row r="81" customFormat="false" ht="11.25" hidden="false" customHeight="false" outlineLevel="0" collapsed="false">
      <c r="C81" s="22" t="s">
        <v>148</v>
      </c>
      <c r="D81" s="21" t="s">
        <v>149</v>
      </c>
    </row>
    <row r="82" customFormat="false" ht="11.25" hidden="false" customHeight="false" outlineLevel="0" collapsed="false">
      <c r="C82" s="22" t="s">
        <v>150</v>
      </c>
      <c r="D82" s="21" t="s">
        <v>151</v>
      </c>
    </row>
    <row r="83" customFormat="false" ht="11.25" hidden="false" customHeight="false" outlineLevel="0" collapsed="false">
      <c r="C83" s="18" t="s">
        <v>152</v>
      </c>
      <c r="D83" s="19" t="s">
        <v>153</v>
      </c>
    </row>
    <row r="84" customFormat="false" ht="11.25" hidden="false" customHeight="false" outlineLevel="0" collapsed="false">
      <c r="C84" s="18" t="s">
        <v>154</v>
      </c>
      <c r="D84" s="19" t="s">
        <v>155</v>
      </c>
    </row>
    <row r="85" customFormat="false" ht="11.25" hidden="false" customHeight="false" outlineLevel="0" collapsed="false">
      <c r="C85" s="18" t="s">
        <v>156</v>
      </c>
      <c r="D85" s="19" t="s">
        <v>157</v>
      </c>
    </row>
    <row r="86" customFormat="false" ht="11.25" hidden="false" customHeight="false" outlineLevel="0" collapsed="false">
      <c r="C86" s="18" t="s">
        <v>158</v>
      </c>
      <c r="D86" s="19" t="s">
        <v>159</v>
      </c>
    </row>
    <row r="87" customFormat="false" ht="11.25" hidden="false" customHeight="false" outlineLevel="0" collapsed="false">
      <c r="C87" s="22" t="s">
        <v>160</v>
      </c>
      <c r="D87" s="21" t="s">
        <v>161</v>
      </c>
    </row>
    <row r="88" customFormat="false" ht="11.25" hidden="false" customHeight="false" outlineLevel="0" collapsed="false">
      <c r="C88" s="22" t="s">
        <v>162</v>
      </c>
      <c r="D88" s="21" t="s">
        <v>163</v>
      </c>
    </row>
    <row r="89" customFormat="false" ht="11.25" hidden="false" customHeight="false" outlineLevel="0" collapsed="false">
      <c r="C89" s="22" t="s">
        <v>164</v>
      </c>
      <c r="D89" s="21" t="s">
        <v>165</v>
      </c>
    </row>
    <row r="90" customFormat="false" ht="11.25" hidden="false" customHeight="false" outlineLevel="0" collapsed="false">
      <c r="C90" s="18" t="s">
        <v>166</v>
      </c>
      <c r="D90" s="19" t="s">
        <v>167</v>
      </c>
    </row>
    <row r="91" customFormat="false" ht="11.25" hidden="false" customHeight="false" outlineLevel="0" collapsed="false">
      <c r="C91" s="22" t="s">
        <v>168</v>
      </c>
      <c r="D91" s="21" t="s">
        <v>169</v>
      </c>
    </row>
    <row r="92" customFormat="false" ht="11.25" hidden="false" customHeight="false" outlineLevel="0" collapsed="false">
      <c r="C92" s="18" t="s">
        <v>170</v>
      </c>
      <c r="D92" s="19" t="s">
        <v>171</v>
      </c>
    </row>
    <row r="93" customFormat="false" ht="11.25" hidden="false" customHeight="false" outlineLevel="0" collapsed="false">
      <c r="C93" s="22" t="s">
        <v>172</v>
      </c>
      <c r="D93" s="21" t="s">
        <v>173</v>
      </c>
    </row>
    <row r="94" customFormat="false" ht="11.25" hidden="false" customHeight="false" outlineLevel="0" collapsed="false">
      <c r="C94" s="22" t="s">
        <v>174</v>
      </c>
      <c r="D94" s="21" t="s">
        <v>175</v>
      </c>
    </row>
    <row r="95" customFormat="false" ht="11.25" hidden="false" customHeight="false" outlineLevel="0" collapsed="false">
      <c r="C95" s="22" t="s">
        <v>176</v>
      </c>
      <c r="D95" s="21" t="s">
        <v>177</v>
      </c>
    </row>
    <row r="96" customFormat="false" ht="11.25" hidden="false" customHeight="false" outlineLevel="0" collapsed="false">
      <c r="C96" s="22" t="s">
        <v>178</v>
      </c>
      <c r="D96" s="21" t="s">
        <v>179</v>
      </c>
    </row>
    <row r="97" customFormat="false" ht="11.25" hidden="false" customHeight="false" outlineLevel="0" collapsed="false">
      <c r="C97" s="22" t="s">
        <v>180</v>
      </c>
      <c r="D97" s="21" t="s">
        <v>181</v>
      </c>
    </row>
    <row r="98" customFormat="false" ht="11.25" hidden="false" customHeight="false" outlineLevel="0" collapsed="false">
      <c r="C98" s="18" t="s">
        <v>182</v>
      </c>
      <c r="D98" s="19" t="s">
        <v>183</v>
      </c>
    </row>
    <row r="99" customFormat="false" ht="11.25" hidden="false" customHeight="false" outlineLevel="0" collapsed="false">
      <c r="C99" s="18" t="s">
        <v>184</v>
      </c>
      <c r="D99" s="19" t="s">
        <v>185</v>
      </c>
    </row>
    <row r="100" customFormat="false" ht="11.25" hidden="false" customHeight="false" outlineLevel="0" collapsed="false">
      <c r="C100" s="18" t="s">
        <v>186</v>
      </c>
      <c r="D100" s="19" t="s">
        <v>187</v>
      </c>
    </row>
    <row r="101" customFormat="false" ht="11.25" hidden="false" customHeight="false" outlineLevel="0" collapsed="false">
      <c r="C101" s="22" t="s">
        <v>188</v>
      </c>
      <c r="D101" s="21" t="s">
        <v>189</v>
      </c>
    </row>
    <row r="102" customFormat="false" ht="11.25" hidden="false" customHeight="false" outlineLevel="0" collapsed="false">
      <c r="C102" s="18" t="s">
        <v>190</v>
      </c>
      <c r="D102" s="19" t="s">
        <v>191</v>
      </c>
    </row>
    <row r="103" customFormat="false" ht="11.25" hidden="false" customHeight="false" outlineLevel="0" collapsed="false">
      <c r="C103" s="18" t="s">
        <v>192</v>
      </c>
      <c r="D103" s="19" t="s">
        <v>193</v>
      </c>
    </row>
    <row r="104" customFormat="false" ht="11.25" hidden="false" customHeight="false" outlineLevel="0" collapsed="false">
      <c r="C104" s="18" t="s">
        <v>194</v>
      </c>
      <c r="D104" s="19" t="s">
        <v>195</v>
      </c>
    </row>
    <row r="105" customFormat="false" ht="11.25" hidden="false" customHeight="false" outlineLevel="0" collapsed="false">
      <c r="C105" s="18" t="s">
        <v>196</v>
      </c>
      <c r="D105" s="19" t="s">
        <v>197</v>
      </c>
    </row>
    <row r="106" customFormat="false" ht="11.25" hidden="false" customHeight="false" outlineLevel="0" collapsed="false">
      <c r="C106" s="18" t="s">
        <v>198</v>
      </c>
      <c r="D106" s="19" t="s">
        <v>199</v>
      </c>
    </row>
    <row r="107" customFormat="false" ht="11.25" hidden="false" customHeight="false" outlineLevel="0" collapsed="false">
      <c r="C107" s="18" t="s">
        <v>200</v>
      </c>
      <c r="D107" s="19" t="s">
        <v>201</v>
      </c>
    </row>
    <row r="108" customFormat="false" ht="11.25" hidden="false" customHeight="false" outlineLevel="0" collapsed="false">
      <c r="C108" s="18" t="s">
        <v>202</v>
      </c>
      <c r="D108" s="19" t="s">
        <v>203</v>
      </c>
    </row>
    <row r="109" customFormat="false" ht="11.25" hidden="false" customHeight="false" outlineLevel="0" collapsed="false">
      <c r="C109" s="18" t="s">
        <v>204</v>
      </c>
      <c r="D109" s="19" t="s">
        <v>205</v>
      </c>
    </row>
    <row r="110" customFormat="false" ht="11.25" hidden="false" customHeight="false" outlineLevel="0" collapsed="false">
      <c r="C110" s="18" t="s">
        <v>206</v>
      </c>
      <c r="D110" s="19" t="s">
        <v>205</v>
      </c>
    </row>
    <row r="111" customFormat="false" ht="11.25" hidden="false" customHeight="false" outlineLevel="0" collapsed="false">
      <c r="C111" s="18" t="s">
        <v>207</v>
      </c>
      <c r="D111" s="19" t="s">
        <v>208</v>
      </c>
    </row>
    <row r="112" customFormat="false" ht="11.25" hidden="false" customHeight="false" outlineLevel="0" collapsed="false">
      <c r="C112" s="18" t="s">
        <v>209</v>
      </c>
      <c r="D112" s="19" t="s">
        <v>210</v>
      </c>
    </row>
    <row r="113" customFormat="false" ht="11.25" hidden="false" customHeight="false" outlineLevel="0" collapsed="false">
      <c r="C113" s="18" t="s">
        <v>211</v>
      </c>
      <c r="D113" s="19" t="s">
        <v>212</v>
      </c>
    </row>
    <row r="114" customFormat="false" ht="11.25" hidden="false" customHeight="false" outlineLevel="0" collapsed="false">
      <c r="C114" s="18" t="s">
        <v>213</v>
      </c>
      <c r="D114" s="19" t="s">
        <v>214</v>
      </c>
    </row>
    <row r="115" customFormat="false" ht="11.25" hidden="false" customHeight="false" outlineLevel="0" collapsed="false">
      <c r="C115" s="22" t="s">
        <v>215</v>
      </c>
      <c r="D115" s="21" t="s">
        <v>216</v>
      </c>
    </row>
    <row r="116" customFormat="false" ht="11.25" hidden="false" customHeight="false" outlineLevel="0" collapsed="false">
      <c r="C116" s="18" t="s">
        <v>217</v>
      </c>
      <c r="D116" s="19" t="s">
        <v>218</v>
      </c>
    </row>
    <row r="117" customFormat="false" ht="11.25" hidden="false" customHeight="false" outlineLevel="0" collapsed="false">
      <c r="C117" s="18" t="s">
        <v>219</v>
      </c>
      <c r="D117" s="19" t="s">
        <v>220</v>
      </c>
    </row>
    <row r="118" customFormat="false" ht="11.25" hidden="false" customHeight="false" outlineLevel="0" collapsed="false">
      <c r="C118" s="22" t="s">
        <v>221</v>
      </c>
      <c r="D118" s="21" t="s">
        <v>222</v>
      </c>
    </row>
    <row r="119" customFormat="false" ht="11.25" hidden="false" customHeight="false" outlineLevel="0" collapsed="false">
      <c r="C119" s="18" t="s">
        <v>223</v>
      </c>
      <c r="D119" s="19" t="s">
        <v>224</v>
      </c>
    </row>
    <row r="120" customFormat="false" ht="11.25" hidden="false" customHeight="false" outlineLevel="0" collapsed="false">
      <c r="C120" s="22" t="s">
        <v>225</v>
      </c>
      <c r="D120" s="21" t="s">
        <v>226</v>
      </c>
    </row>
    <row r="121" customFormat="false" ht="11.25" hidden="false" customHeight="false" outlineLevel="0" collapsed="false">
      <c r="C121" s="18" t="s">
        <v>227</v>
      </c>
      <c r="D121" s="19" t="s">
        <v>228</v>
      </c>
    </row>
    <row r="122" customFormat="false" ht="11.25" hidden="false" customHeight="false" outlineLevel="0" collapsed="false">
      <c r="C122" s="22" t="s">
        <v>229</v>
      </c>
      <c r="D122" s="21" t="s">
        <v>230</v>
      </c>
    </row>
    <row r="123" customFormat="false" ht="11.25" hidden="false" customHeight="false" outlineLevel="0" collapsed="false">
      <c r="C123" s="22" t="s">
        <v>231</v>
      </c>
      <c r="D123" s="21" t="s">
        <v>232</v>
      </c>
    </row>
    <row r="124" customFormat="false" ht="11.25" hidden="false" customHeight="false" outlineLevel="0" collapsed="false">
      <c r="C124" s="22" t="s">
        <v>233</v>
      </c>
      <c r="D124" s="21" t="s">
        <v>234</v>
      </c>
    </row>
    <row r="125" customFormat="false" ht="11.25" hidden="false" customHeight="false" outlineLevel="0" collapsed="false">
      <c r="C125" s="22" t="s">
        <v>235</v>
      </c>
      <c r="D125" s="21" t="s">
        <v>236</v>
      </c>
    </row>
    <row r="126" customFormat="false" ht="11.25" hidden="false" customHeight="false" outlineLevel="0" collapsed="false">
      <c r="C126" s="20" t="s">
        <v>237</v>
      </c>
      <c r="D126" s="21" t="s">
        <v>238</v>
      </c>
    </row>
    <row r="127" customFormat="false" ht="11.25" hidden="false" customHeight="false" outlineLevel="0" collapsed="false">
      <c r="C127" s="18" t="s">
        <v>239</v>
      </c>
      <c r="D127" s="19" t="s">
        <v>240</v>
      </c>
    </row>
    <row r="128" customFormat="false" ht="11.25" hidden="false" customHeight="false" outlineLevel="0" collapsed="false">
      <c r="C128" s="22" t="s">
        <v>241</v>
      </c>
      <c r="D128" s="21" t="s">
        <v>242</v>
      </c>
    </row>
    <row r="129" customFormat="false" ht="11.25" hidden="false" customHeight="false" outlineLevel="0" collapsed="false">
      <c r="C129" s="22" t="s">
        <v>243</v>
      </c>
      <c r="D129" s="21" t="s">
        <v>244</v>
      </c>
    </row>
    <row r="130" customFormat="false" ht="11.25" hidden="false" customHeight="false" outlineLevel="0" collapsed="false">
      <c r="C130" s="22" t="s">
        <v>245</v>
      </c>
      <c r="D130" s="21" t="s">
        <v>246</v>
      </c>
    </row>
    <row r="131" customFormat="false" ht="11.25" hidden="false" customHeight="false" outlineLevel="0" collapsed="false">
      <c r="C131" s="18" t="s">
        <v>247</v>
      </c>
      <c r="D131" s="19" t="s">
        <v>248</v>
      </c>
    </row>
    <row r="132" customFormat="false" ht="11.25" hidden="false" customHeight="false" outlineLevel="0" collapsed="false">
      <c r="C132" s="18" t="s">
        <v>249</v>
      </c>
      <c r="D132" s="19" t="s">
        <v>250</v>
      </c>
    </row>
    <row r="133" customFormat="false" ht="11.25" hidden="false" customHeight="false" outlineLevel="0" collapsed="false">
      <c r="C133" s="22" t="s">
        <v>251</v>
      </c>
      <c r="D133" s="21" t="s">
        <v>252</v>
      </c>
    </row>
    <row r="134" customFormat="false" ht="11.25" hidden="false" customHeight="false" outlineLevel="0" collapsed="false">
      <c r="C134" s="18" t="s">
        <v>253</v>
      </c>
      <c r="D134" s="19" t="s">
        <v>254</v>
      </c>
    </row>
    <row r="135" customFormat="false" ht="11.25" hidden="false" customHeight="false" outlineLevel="0" collapsed="false">
      <c r="C135" s="18" t="s">
        <v>255</v>
      </c>
      <c r="D135" s="19" t="s">
        <v>256</v>
      </c>
    </row>
    <row r="136" customFormat="false" ht="11.25" hidden="false" customHeight="false" outlineLevel="0" collapsed="false">
      <c r="C136" s="18" t="s">
        <v>257</v>
      </c>
      <c r="D136" s="19" t="s">
        <v>258</v>
      </c>
    </row>
    <row r="137" customFormat="false" ht="11.25" hidden="false" customHeight="false" outlineLevel="0" collapsed="false">
      <c r="C137" s="18" t="s">
        <v>259</v>
      </c>
      <c r="D137" s="19" t="s">
        <v>260</v>
      </c>
    </row>
    <row r="138" customFormat="false" ht="11.25" hidden="false" customHeight="false" outlineLevel="0" collapsed="false">
      <c r="C138" s="22" t="s">
        <v>261</v>
      </c>
      <c r="D138" s="21" t="s">
        <v>262</v>
      </c>
    </row>
    <row r="139" customFormat="false" ht="11.25" hidden="false" customHeight="false" outlineLevel="0" collapsed="false">
      <c r="C139" s="18" t="s">
        <v>16</v>
      </c>
      <c r="D139" s="19" t="s">
        <v>263</v>
      </c>
    </row>
    <row r="140" customFormat="false" ht="11.25" hidden="false" customHeight="false" outlineLevel="0" collapsed="false">
      <c r="C140" s="22" t="s">
        <v>264</v>
      </c>
      <c r="D140" s="21" t="s">
        <v>265</v>
      </c>
    </row>
    <row r="141" customFormat="false" ht="11.25" hidden="false" customHeight="false" outlineLevel="0" collapsed="false">
      <c r="C141" s="22" t="s">
        <v>266</v>
      </c>
      <c r="D141" s="21" t="s">
        <v>267</v>
      </c>
    </row>
    <row r="142" customFormat="false" ht="11.25" hidden="false" customHeight="false" outlineLevel="0" collapsed="false">
      <c r="C142" s="22" t="s">
        <v>268</v>
      </c>
      <c r="D142" s="21" t="s">
        <v>269</v>
      </c>
    </row>
    <row r="143" customFormat="false" ht="11.25" hidden="false" customHeight="false" outlineLevel="0" collapsed="false">
      <c r="C143" s="22" t="s">
        <v>270</v>
      </c>
      <c r="D143" s="21" t="s">
        <v>271</v>
      </c>
    </row>
    <row r="144" customFormat="false" ht="11.25" hidden="false" customHeight="false" outlineLevel="0" collapsed="false">
      <c r="C144" s="22" t="s">
        <v>272</v>
      </c>
      <c r="D144" s="21" t="s">
        <v>273</v>
      </c>
    </row>
    <row r="145" customFormat="false" ht="11.25" hidden="false" customHeight="false" outlineLevel="0" collapsed="false">
      <c r="C145" s="18" t="s">
        <v>274</v>
      </c>
      <c r="D145" s="19" t="s">
        <v>275</v>
      </c>
    </row>
    <row r="146" customFormat="false" ht="11.25" hidden="false" customHeight="false" outlineLevel="0" collapsed="false">
      <c r="C146" s="18" t="s">
        <v>276</v>
      </c>
      <c r="D146" s="19" t="s">
        <v>277</v>
      </c>
    </row>
    <row r="147" customFormat="false" ht="11.25" hidden="false" customHeight="false" outlineLevel="0" collapsed="false">
      <c r="C147" s="18" t="s">
        <v>278</v>
      </c>
      <c r="D147" s="19" t="s">
        <v>279</v>
      </c>
    </row>
    <row r="148" customFormat="false" ht="11.25" hidden="false" customHeight="false" outlineLevel="0" collapsed="false">
      <c r="C148" s="18" t="s">
        <v>280</v>
      </c>
      <c r="D148" s="19" t="s">
        <v>281</v>
      </c>
    </row>
    <row r="149" customFormat="false" ht="11.25" hidden="false" customHeight="false" outlineLevel="0" collapsed="false">
      <c r="C149" s="18" t="s">
        <v>282</v>
      </c>
      <c r="D149" s="19" t="s">
        <v>283</v>
      </c>
    </row>
    <row r="150" customFormat="false" ht="11.25" hidden="false" customHeight="false" outlineLevel="0" collapsed="false">
      <c r="C150" s="18" t="s">
        <v>280</v>
      </c>
      <c r="D150" s="19" t="s">
        <v>284</v>
      </c>
    </row>
    <row r="151" customFormat="false" ht="11.25" hidden="false" customHeight="false" outlineLevel="0" collapsed="false">
      <c r="C151" s="18" t="s">
        <v>285</v>
      </c>
      <c r="D151" s="19" t="s">
        <v>286</v>
      </c>
    </row>
    <row r="152" customFormat="false" ht="11.25" hidden="false" customHeight="false" outlineLevel="0" collapsed="false">
      <c r="C152" s="18" t="s">
        <v>287</v>
      </c>
      <c r="D152" s="19" t="s">
        <v>288</v>
      </c>
    </row>
    <row r="153" customFormat="false" ht="11.25" hidden="false" customHeight="false" outlineLevel="0" collapsed="false">
      <c r="C153" s="18" t="s">
        <v>289</v>
      </c>
      <c r="D153" s="19" t="s">
        <v>290</v>
      </c>
    </row>
    <row r="154" customFormat="false" ht="11.25" hidden="false" customHeight="false" outlineLevel="0" collapsed="false">
      <c r="C154" s="22" t="s">
        <v>291</v>
      </c>
      <c r="D154" s="21" t="s">
        <v>292</v>
      </c>
    </row>
    <row r="155" customFormat="false" ht="11.25" hidden="false" customHeight="false" outlineLevel="0" collapsed="false">
      <c r="C155" s="18" t="s">
        <v>293</v>
      </c>
      <c r="D155" s="19" t="s">
        <v>294</v>
      </c>
    </row>
    <row r="156" customFormat="false" ht="11.25" hidden="false" customHeight="false" outlineLevel="0" collapsed="false">
      <c r="C156" s="22" t="s">
        <v>295</v>
      </c>
      <c r="D156" s="21" t="s">
        <v>296</v>
      </c>
    </row>
    <row r="157" customFormat="false" ht="11.25" hidden="false" customHeight="false" outlineLevel="0" collapsed="false">
      <c r="C157" s="22" t="s">
        <v>297</v>
      </c>
      <c r="D157" s="21" t="s">
        <v>298</v>
      </c>
    </row>
    <row r="158" customFormat="false" ht="11.25" hidden="false" customHeight="false" outlineLevel="0" collapsed="false">
      <c r="C158" s="18" t="s">
        <v>299</v>
      </c>
      <c r="D158" s="19" t="s">
        <v>300</v>
      </c>
    </row>
    <row r="159" customFormat="false" ht="11.25" hidden="false" customHeight="false" outlineLevel="0" collapsed="false">
      <c r="C159" s="22" t="s">
        <v>301</v>
      </c>
      <c r="D159" s="21" t="s">
        <v>302</v>
      </c>
    </row>
    <row r="160" customFormat="false" ht="11.25" hidden="false" customHeight="false" outlineLevel="0" collapsed="false">
      <c r="C160" s="22" t="s">
        <v>303</v>
      </c>
      <c r="D160" s="21" t="s">
        <v>304</v>
      </c>
    </row>
    <row r="161" customFormat="false" ht="11.25" hidden="false" customHeight="false" outlineLevel="0" collapsed="false">
      <c r="C161" s="22" t="s">
        <v>305</v>
      </c>
      <c r="D161" s="21" t="s">
        <v>306</v>
      </c>
    </row>
    <row r="162" customFormat="false" ht="11.25" hidden="false" customHeight="false" outlineLevel="0" collapsed="false">
      <c r="C162" s="18" t="s">
        <v>307</v>
      </c>
      <c r="D162" s="19" t="s">
        <v>308</v>
      </c>
    </row>
    <row r="163" customFormat="false" ht="11.25" hidden="false" customHeight="false" outlineLevel="0" collapsed="false">
      <c r="C163" s="22" t="s">
        <v>309</v>
      </c>
      <c r="D163" s="21" t="s">
        <v>310</v>
      </c>
    </row>
    <row r="164" customFormat="false" ht="11.25" hidden="false" customHeight="false" outlineLevel="0" collapsed="false">
      <c r="C164" s="22" t="s">
        <v>311</v>
      </c>
      <c r="D164" s="21" t="s">
        <v>312</v>
      </c>
    </row>
    <row r="165" customFormat="false" ht="11.25" hidden="false" customHeight="false" outlineLevel="0" collapsed="false">
      <c r="C165" s="18" t="s">
        <v>313</v>
      </c>
      <c r="D165" s="19" t="s">
        <v>314</v>
      </c>
    </row>
    <row r="166" customFormat="false" ht="11.25" hidden="false" customHeight="false" outlineLevel="0" collapsed="false">
      <c r="C166" s="18" t="s">
        <v>313</v>
      </c>
      <c r="D166" s="19" t="s">
        <v>315</v>
      </c>
    </row>
    <row r="167" customFormat="false" ht="11.25" hidden="false" customHeight="false" outlineLevel="0" collapsed="false">
      <c r="C167" s="18" t="s">
        <v>316</v>
      </c>
      <c r="D167" s="19" t="s">
        <v>317</v>
      </c>
    </row>
    <row r="168" customFormat="false" ht="11.25" hidden="false" customHeight="false" outlineLevel="0" collapsed="false">
      <c r="C168" s="18" t="s">
        <v>318</v>
      </c>
      <c r="D168" s="19" t="s">
        <v>319</v>
      </c>
    </row>
    <row r="169" customFormat="false" ht="11.25" hidden="false" customHeight="false" outlineLevel="0" collapsed="false">
      <c r="C169" s="18" t="s">
        <v>320</v>
      </c>
      <c r="D169" s="19" t="s">
        <v>321</v>
      </c>
    </row>
    <row r="170" customFormat="false" ht="11.25" hidden="false" customHeight="false" outlineLevel="0" collapsed="false">
      <c r="C170" s="18" t="s">
        <v>322</v>
      </c>
      <c r="D170" s="19" t="s">
        <v>323</v>
      </c>
    </row>
    <row r="171" customFormat="false" ht="11.25" hidden="false" customHeight="false" outlineLevel="0" collapsed="false">
      <c r="C171" s="18" t="s">
        <v>324</v>
      </c>
      <c r="D171" s="19" t="s">
        <v>323</v>
      </c>
    </row>
    <row r="172" customFormat="false" ht="11.25" hidden="false" customHeight="false" outlineLevel="0" collapsed="false">
      <c r="C172" s="18" t="s">
        <v>325</v>
      </c>
      <c r="D172" s="19" t="s">
        <v>326</v>
      </c>
    </row>
    <row r="173" customFormat="false" ht="11.25" hidden="false" customHeight="false" outlineLevel="0" collapsed="false">
      <c r="C173" s="18" t="s">
        <v>327</v>
      </c>
      <c r="D173" s="19" t="s">
        <v>328</v>
      </c>
    </row>
    <row r="174" customFormat="false" ht="11.25" hidden="false" customHeight="false" outlineLevel="0" collapsed="false">
      <c r="C174" s="18" t="s">
        <v>329</v>
      </c>
      <c r="D174" s="19" t="s">
        <v>328</v>
      </c>
    </row>
    <row r="175" customFormat="false" ht="11.25" hidden="false" customHeight="false" outlineLevel="0" collapsed="false">
      <c r="C175" s="18" t="s">
        <v>330</v>
      </c>
      <c r="D175" s="19" t="s">
        <v>331</v>
      </c>
    </row>
    <row r="176" customFormat="false" ht="11.25" hidden="false" customHeight="false" outlineLevel="0" collapsed="false">
      <c r="C176" s="18" t="s">
        <v>332</v>
      </c>
      <c r="D176" s="19" t="s">
        <v>333</v>
      </c>
    </row>
    <row r="177" customFormat="false" ht="11.25" hidden="false" customHeight="false" outlineLevel="0" collapsed="false">
      <c r="C177" s="18" t="s">
        <v>334</v>
      </c>
      <c r="D177" s="19" t="s">
        <v>335</v>
      </c>
    </row>
    <row r="178" customFormat="false" ht="11.25" hidden="false" customHeight="false" outlineLevel="0" collapsed="false">
      <c r="C178" s="18" t="s">
        <v>336</v>
      </c>
      <c r="D178" s="19" t="s">
        <v>337</v>
      </c>
    </row>
    <row r="179" customFormat="false" ht="11.25" hidden="false" customHeight="false" outlineLevel="0" collapsed="false">
      <c r="C179" s="18" t="s">
        <v>338</v>
      </c>
      <c r="D179" s="19" t="s">
        <v>339</v>
      </c>
    </row>
    <row r="180" customFormat="false" ht="11.25" hidden="false" customHeight="false" outlineLevel="0" collapsed="false">
      <c r="C180" s="18" t="s">
        <v>340</v>
      </c>
      <c r="D180" s="19" t="s">
        <v>341</v>
      </c>
    </row>
    <row r="181" customFormat="false" ht="11.25" hidden="false" customHeight="false" outlineLevel="0" collapsed="false">
      <c r="C181" s="18" t="s">
        <v>342</v>
      </c>
      <c r="D181" s="19" t="s">
        <v>343</v>
      </c>
    </row>
    <row r="182" customFormat="false" ht="11.25" hidden="false" customHeight="false" outlineLevel="0" collapsed="false">
      <c r="C182" s="18" t="s">
        <v>344</v>
      </c>
      <c r="D182" s="19" t="s">
        <v>345</v>
      </c>
    </row>
    <row r="183" customFormat="false" ht="11.25" hidden="false" customHeight="false" outlineLevel="0" collapsed="false">
      <c r="C183" s="18" t="s">
        <v>346</v>
      </c>
      <c r="D183" s="19" t="s">
        <v>347</v>
      </c>
    </row>
    <row r="184" customFormat="false" ht="11.25" hidden="false" customHeight="false" outlineLevel="0" collapsed="false">
      <c r="C184" s="18" t="s">
        <v>348</v>
      </c>
      <c r="D184" s="19" t="s">
        <v>349</v>
      </c>
    </row>
    <row r="185" customFormat="false" ht="11.25" hidden="false" customHeight="false" outlineLevel="0" collapsed="false">
      <c r="C185" s="18" t="s">
        <v>350</v>
      </c>
      <c r="D185" s="19" t="s">
        <v>351</v>
      </c>
    </row>
    <row r="186" customFormat="false" ht="11.25" hidden="false" customHeight="false" outlineLevel="0" collapsed="false">
      <c r="C186" s="18" t="s">
        <v>352</v>
      </c>
      <c r="D186" s="19" t="s">
        <v>353</v>
      </c>
    </row>
    <row r="187" customFormat="false" ht="11.25" hidden="false" customHeight="false" outlineLevel="0" collapsed="false">
      <c r="C187" s="18" t="s">
        <v>354</v>
      </c>
      <c r="D187" s="19" t="s">
        <v>355</v>
      </c>
    </row>
    <row r="188" customFormat="false" ht="11.25" hidden="false" customHeight="false" outlineLevel="0" collapsed="false">
      <c r="C188" s="18" t="s">
        <v>356</v>
      </c>
      <c r="D188" s="19" t="s">
        <v>357</v>
      </c>
    </row>
    <row r="189" customFormat="false" ht="11.25" hidden="false" customHeight="false" outlineLevel="0" collapsed="false">
      <c r="C189" s="18" t="s">
        <v>358</v>
      </c>
      <c r="D189" s="19" t="s">
        <v>359</v>
      </c>
    </row>
    <row r="190" customFormat="false" ht="11.25" hidden="false" customHeight="false" outlineLevel="0" collapsed="false">
      <c r="C190" s="18" t="s">
        <v>360</v>
      </c>
      <c r="D190" s="19" t="s">
        <v>361</v>
      </c>
    </row>
    <row r="191" customFormat="false" ht="11.25" hidden="false" customHeight="false" outlineLevel="0" collapsed="false">
      <c r="C191" s="18" t="s">
        <v>362</v>
      </c>
      <c r="D191" s="19" t="s">
        <v>363</v>
      </c>
    </row>
    <row r="192" customFormat="false" ht="11.25" hidden="false" customHeight="false" outlineLevel="0" collapsed="false">
      <c r="C192" s="18" t="s">
        <v>364</v>
      </c>
      <c r="D192" s="19" t="s">
        <v>365</v>
      </c>
    </row>
    <row r="193" customFormat="false" ht="11.25" hidden="false" customHeight="false" outlineLevel="0" collapsed="false">
      <c r="C193" s="18" t="s">
        <v>366</v>
      </c>
      <c r="D193" s="19" t="s">
        <v>367</v>
      </c>
    </row>
    <row r="194" customFormat="false" ht="11.25" hidden="false" customHeight="false" outlineLevel="0" collapsed="false">
      <c r="C194" s="18" t="s">
        <v>368</v>
      </c>
      <c r="D194" s="19" t="s">
        <v>369</v>
      </c>
    </row>
    <row r="195" customFormat="false" ht="11.25" hidden="false" customHeight="false" outlineLevel="0" collapsed="false">
      <c r="C195" s="18" t="s">
        <v>370</v>
      </c>
      <c r="D195" s="19" t="s">
        <v>371</v>
      </c>
    </row>
    <row r="196" customFormat="false" ht="11.25" hidden="false" customHeight="false" outlineLevel="0" collapsed="false">
      <c r="C196" s="22" t="s">
        <v>372</v>
      </c>
      <c r="D196" s="21" t="s">
        <v>373</v>
      </c>
    </row>
    <row r="197" customFormat="false" ht="11.25" hidden="false" customHeight="false" outlineLevel="0" collapsed="false">
      <c r="C197" s="18" t="s">
        <v>374</v>
      </c>
      <c r="D197" s="19" t="s">
        <v>375</v>
      </c>
    </row>
    <row r="198" customFormat="false" ht="11.25" hidden="false" customHeight="false" outlineLevel="0" collapsed="false">
      <c r="C198" s="18" t="s">
        <v>376</v>
      </c>
      <c r="D198" s="19" t="s">
        <v>377</v>
      </c>
    </row>
    <row r="199" customFormat="false" ht="11.25" hidden="false" customHeight="false" outlineLevel="0" collapsed="false">
      <c r="C199" s="18" t="s">
        <v>378</v>
      </c>
      <c r="D199" s="19" t="s">
        <v>379</v>
      </c>
    </row>
    <row r="200" customFormat="false" ht="11.25" hidden="false" customHeight="false" outlineLevel="0" collapsed="false">
      <c r="C200" s="18" t="s">
        <v>380</v>
      </c>
      <c r="D200" s="19" t="s">
        <v>381</v>
      </c>
    </row>
    <row r="201" customFormat="false" ht="11.25" hidden="false" customHeight="false" outlineLevel="0" collapsed="false">
      <c r="C201" s="18" t="s">
        <v>382</v>
      </c>
      <c r="D201" s="19" t="s">
        <v>383</v>
      </c>
    </row>
    <row r="202" customFormat="false" ht="11.25" hidden="false" customHeight="false" outlineLevel="0" collapsed="false">
      <c r="C202" s="22" t="s">
        <v>384</v>
      </c>
      <c r="D202" s="21" t="s">
        <v>385</v>
      </c>
    </row>
    <row r="203" customFormat="false" ht="11.25" hidden="false" customHeight="false" outlineLevel="0" collapsed="false">
      <c r="C203" s="18" t="s">
        <v>386</v>
      </c>
      <c r="D203" s="21" t="s">
        <v>387</v>
      </c>
    </row>
    <row r="204" customFormat="false" ht="11.25" hidden="false" customHeight="false" outlineLevel="0" collapsed="false">
      <c r="C204" s="18" t="s">
        <v>388</v>
      </c>
      <c r="D204" s="21" t="s">
        <v>389</v>
      </c>
    </row>
    <row r="205" customFormat="false" ht="11.25" hidden="false" customHeight="false" outlineLevel="0" collapsed="false">
      <c r="C205" s="18" t="s">
        <v>390</v>
      </c>
      <c r="D205" s="21" t="s">
        <v>391</v>
      </c>
    </row>
    <row r="206" customFormat="false" ht="11.25" hidden="false" customHeight="false" outlineLevel="0" collapsed="false">
      <c r="C206" s="18" t="s">
        <v>392</v>
      </c>
      <c r="D206" s="21" t="s">
        <v>393</v>
      </c>
    </row>
    <row r="207" customFormat="false" ht="11.25" hidden="false" customHeight="false" outlineLevel="0" collapsed="false">
      <c r="C207" s="18" t="s">
        <v>394</v>
      </c>
      <c r="D207" s="21" t="s">
        <v>395</v>
      </c>
    </row>
    <row r="208" customFormat="false" ht="11.25" hidden="false" customHeight="false" outlineLevel="0" collapsed="false">
      <c r="C208" s="18" t="s">
        <v>396</v>
      </c>
      <c r="D208" s="21" t="s">
        <v>397</v>
      </c>
    </row>
    <row r="209" customFormat="false" ht="11.25" hidden="false" customHeight="false" outlineLevel="0" collapsed="false">
      <c r="C209" s="18" t="s">
        <v>398</v>
      </c>
      <c r="D209" s="21" t="s">
        <v>399</v>
      </c>
    </row>
    <row r="210" customFormat="false" ht="11.25" hidden="false" customHeight="false" outlineLevel="0" collapsed="false">
      <c r="C210" s="18" t="s">
        <v>400</v>
      </c>
      <c r="D210" s="21" t="s">
        <v>401</v>
      </c>
    </row>
    <row r="211" customFormat="false" ht="11.25" hidden="false" customHeight="false" outlineLevel="0" collapsed="false">
      <c r="C211" s="18" t="s">
        <v>402</v>
      </c>
      <c r="D211" s="21" t="s">
        <v>403</v>
      </c>
    </row>
    <row r="212" customFormat="false" ht="11.25" hidden="false" customHeight="false" outlineLevel="0" collapsed="false">
      <c r="C212" s="18" t="s">
        <v>404</v>
      </c>
      <c r="D212" s="21" t="s">
        <v>405</v>
      </c>
    </row>
    <row r="213" customFormat="false" ht="12" hidden="false" customHeight="false" outlineLevel="0" collapsed="false">
      <c r="C213" s="26" t="s">
        <v>406</v>
      </c>
      <c r="D213" s="27" t="s">
        <v>407</v>
      </c>
    </row>
    <row r="214" customFormat="false" ht="11.25" hidden="false" customHeight="false" outlineLevel="0" collapsed="false">
      <c r="C214" s="28"/>
      <c r="D214" s="28"/>
    </row>
  </sheetData>
  <dataValidations count="1">
    <dataValidation allowBlank="true" errorStyle="stop" operator="between" showDropDown="false" showErrorMessage="true" showInputMessage="false" sqref="C10:D107 C214:D1214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金属術語辞典&amp;R&amp;9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ata_Find">
                <anchor moveWithCells="true" sizeWithCells="false">
                  <from>
                    <xdr:col>3</xdr:col>
                    <xdr:colOff>508320</xdr:colOff>
                    <xdr:row>6</xdr:row>
                    <xdr:rowOff>47880</xdr:rowOff>
                  </from>
                  <to>
                    <xdr:col>4</xdr:col>
                    <xdr:colOff>-241596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Data_Find2">
                <anchor moveWithCells="true" sizeWithCells="false">
                  <from>
                    <xdr:col>3</xdr:col>
                    <xdr:colOff>1859400</xdr:colOff>
                    <xdr:row>6</xdr:row>
                    <xdr:rowOff>47880</xdr:rowOff>
                  </from>
                  <to>
                    <xdr:col>4</xdr:col>
                    <xdr:colOff>-108504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2:04:45Z</dcterms:created>
  <dc:creator>㈱アイアイエス</dc:creator>
  <dc:description/>
  <dc:language>en-US</dc:language>
  <cp:lastModifiedBy>ono</cp:lastModifiedBy>
  <cp:lastPrinted>2001-08-03T11:23:58Z</cp:lastPrinted>
  <dcterms:modified xsi:type="dcterms:W3CDTF">2003-05-07T01:12:25Z</dcterms:modified>
  <cp:revision>0</cp:revision>
  <dc:subject/>
  <dc:title/>
</cp:coreProperties>
</file>